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2"/>
  </bookViews>
  <sheets>
    <sheet name="water_distance" sheetId="1" state="visible" r:id="rId2"/>
    <sheet name="water_energy" sheetId="2" state="visible" r:id="rId3"/>
    <sheet name="bulk_solv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15">
  <si>
    <t xml:space="preserve">13dox_water.ene</t>
  </si>
  <si>
    <t xml:space="preserve">18nfd_water.ene</t>
  </si>
  <si>
    <t xml:space="preserve">2bty_water.ene</t>
  </si>
  <si>
    <t xml:space="preserve">2dhf_water.ene</t>
  </si>
  <si>
    <t xml:space="preserve">2hpp_water.ene</t>
  </si>
  <si>
    <t xml:space="preserve">2hpr_water.ene</t>
  </si>
  <si>
    <t xml:space="preserve">2imi_water.ene</t>
  </si>
  <si>
    <t xml:space="preserve">2imp_water.ene</t>
  </si>
  <si>
    <t xml:space="preserve">2pdo_water.ene</t>
  </si>
  <si>
    <t xml:space="preserve">2prl_water.ene</t>
  </si>
  <si>
    <t xml:space="preserve">2prp_water.ene</t>
  </si>
  <si>
    <t xml:space="preserve">2prz_water.ene</t>
  </si>
  <si>
    <t xml:space="preserve">3cyp_water.ene</t>
  </si>
  <si>
    <t xml:space="preserve">3hin_water.ene</t>
  </si>
  <si>
    <t xml:space="preserve">3hpr_water.ene</t>
  </si>
  <si>
    <t xml:space="preserve">3prl_water.ene</t>
  </si>
  <si>
    <t xml:space="preserve">3prp_water.ene</t>
  </si>
  <si>
    <t xml:space="preserve">4hqi_water.ene</t>
  </si>
  <si>
    <t xml:space="preserve">aald_water.ene</t>
  </si>
  <si>
    <t xml:space="preserve">acn_water.ene</t>
  </si>
  <si>
    <t xml:space="preserve">acrd_water.ene</t>
  </si>
  <si>
    <t xml:space="preserve">alf4_water.ene</t>
  </si>
  <si>
    <t xml:space="preserve">azul_water.ene</t>
  </si>
  <si>
    <t xml:space="preserve">cinl_water.ene</t>
  </si>
  <si>
    <t xml:space="preserve">cpde_water.ene</t>
  </si>
  <si>
    <t xml:space="preserve">crbz_water.ene</t>
  </si>
  <si>
    <t xml:space="preserve">diox_water.ene</t>
  </si>
  <si>
    <t xml:space="preserve">dith_water.ene</t>
  </si>
  <si>
    <t xml:space="preserve">dixb_water.ene</t>
  </si>
  <si>
    <t xml:space="preserve">fenz_water.ene</t>
  </si>
  <si>
    <t xml:space="preserve">feoz_water.ene</t>
  </si>
  <si>
    <t xml:space="preserve">fetz_water.ene</t>
  </si>
  <si>
    <t xml:space="preserve">flrn_water.ene</t>
  </si>
  <si>
    <t xml:space="preserve">fora_water.ene</t>
  </si>
  <si>
    <t xml:space="preserve">ftaz_water.ene</t>
  </si>
  <si>
    <t xml:space="preserve">fura_water.ene</t>
  </si>
  <si>
    <t xml:space="preserve">hdz1_water.ene</t>
  </si>
  <si>
    <t xml:space="preserve">hdzn_water.ene</t>
  </si>
  <si>
    <t xml:space="preserve">imdp_water.ene</t>
  </si>
  <si>
    <t xml:space="preserve">imia_water.ene</t>
  </si>
  <si>
    <t xml:space="preserve">imim_water.ene</t>
  </si>
  <si>
    <t xml:space="preserve">inda_water.ene</t>
  </si>
  <si>
    <t xml:space="preserve">inde_water.ene</t>
  </si>
  <si>
    <t xml:space="preserve">indi_water.ene</t>
  </si>
  <si>
    <t xml:space="preserve">indz_water.ene</t>
  </si>
  <si>
    <t xml:space="preserve">iqin_water.ene</t>
  </si>
  <si>
    <t xml:space="preserve">isoi_water.ene</t>
  </si>
  <si>
    <t xml:space="preserve">isot_water.ene</t>
  </si>
  <si>
    <t xml:space="preserve">isox_water.ene</t>
  </si>
  <si>
    <t xml:space="preserve">mgu1_water.ene</t>
  </si>
  <si>
    <t xml:space="preserve">mgu2_water.ene</t>
  </si>
  <si>
    <t xml:space="preserve">morp_water.ene</t>
  </si>
  <si>
    <t xml:space="preserve">nitb_water.ene</t>
  </si>
  <si>
    <t xml:space="preserve">oxad_water.ene</t>
  </si>
  <si>
    <t xml:space="preserve">oxaz_water.ene</t>
  </si>
  <si>
    <t xml:space="preserve">pip_water.ene</t>
  </si>
  <si>
    <t xml:space="preserve">pipz_water.ene</t>
  </si>
  <si>
    <t xml:space="preserve">prld_water.ene</t>
  </si>
  <si>
    <t xml:space="preserve">prlp_water.ene</t>
  </si>
  <si>
    <t xml:space="preserve">przp_water.ene</t>
  </si>
  <si>
    <t xml:space="preserve">ptid_water.ene</t>
  </si>
  <si>
    <t xml:space="preserve">pur7_water.ene</t>
  </si>
  <si>
    <t xml:space="preserve">pur9_water.ene</t>
  </si>
  <si>
    <t xml:space="preserve">pyr1_water.ene</t>
  </si>
  <si>
    <t xml:space="preserve">pyrd_water.ene</t>
  </si>
  <si>
    <t xml:space="preserve">pyrl_water.ene</t>
  </si>
  <si>
    <t xml:space="preserve">pyrm_water.ene</t>
  </si>
  <si>
    <t xml:space="preserve">pyrz_water.ene</t>
  </si>
  <si>
    <t xml:space="preserve">pyzn_water.ene</t>
  </si>
  <si>
    <t xml:space="preserve">qinl_water.ene</t>
  </si>
  <si>
    <t xml:space="preserve">qinu_water.ene</t>
  </si>
  <si>
    <t xml:space="preserve">qinx_water.ene</t>
  </si>
  <si>
    <t xml:space="preserve">qinz_water.ene</t>
  </si>
  <si>
    <t xml:space="preserve">tdaz_water.ene</t>
  </si>
  <si>
    <t xml:space="preserve">teaz_water.ene</t>
  </si>
  <si>
    <t xml:space="preserve">thaz_water.ene</t>
  </si>
  <si>
    <t xml:space="preserve">thip_water.ene</t>
  </si>
  <si>
    <t xml:space="preserve">thps_water.ene</t>
  </si>
  <si>
    <t xml:space="preserve">tmor_water.ene</t>
  </si>
  <si>
    <t xml:space="preserve">tria_water.ene</t>
  </si>
  <si>
    <t xml:space="preserve">trib_water.ene</t>
  </si>
  <si>
    <t xml:space="preserve">trit_water.ene</t>
  </si>
  <si>
    <t xml:space="preserve">trz3_water.ene</t>
  </si>
  <si>
    <t xml:space="preserve">trz4_water.ene</t>
  </si>
  <si>
    <t xml:space="preserve">urea_water.ene</t>
  </si>
  <si>
    <t xml:space="preserve">zfur_water.ene</t>
  </si>
  <si>
    <t xml:space="preserve">zimi_water.ene</t>
  </si>
  <si>
    <t xml:space="preserve">zthp_water.ene</t>
  </si>
  <si>
    <t xml:space="preserve">zthz_water.ene</t>
  </si>
  <si>
    <t xml:space="preserve">resi</t>
  </si>
  <si>
    <t xml:space="preserve">mw</t>
  </si>
  <si>
    <t xml:space="preserve">density</t>
  </si>
  <si>
    <t xml:space="preserve">exp vol</t>
  </si>
  <si>
    <t xml:space="preserve">calc vol</t>
  </si>
  <si>
    <t xml:space="preserve">%d</t>
  </si>
  <si>
    <t xml:space="preserve">a%d</t>
  </si>
  <si>
    <t xml:space="preserve">s%d</t>
  </si>
  <si>
    <t xml:space="preserve">ΔHvap (exp,kJ)</t>
  </si>
  <si>
    <t xml:space="preserve">ΔHvap (exp)</t>
  </si>
  <si>
    <t xml:space="preserve">ΔHvap (calc)</t>
  </si>
  <si>
    <t xml:space="preserve">13DP</t>
  </si>
  <si>
    <t xml:space="preserve">2BOH</t>
  </si>
  <si>
    <t xml:space="preserve">2BTY</t>
  </si>
  <si>
    <t xml:space="preserve">2DHF</t>
  </si>
  <si>
    <t xml:space="preserve">2PRZ</t>
  </si>
  <si>
    <t xml:space="preserve">34MP</t>
  </si>
  <si>
    <t xml:space="preserve">3ACP</t>
  </si>
  <si>
    <t xml:space="preserve">3ALP</t>
  </si>
  <si>
    <t xml:space="preserve">3BPY</t>
  </si>
  <si>
    <t xml:space="preserve">3CAP</t>
  </si>
  <si>
    <t xml:space="preserve">3CYP</t>
  </si>
  <si>
    <t xml:space="preserve">3ETP</t>
  </si>
  <si>
    <t xml:space="preserve">3FLP</t>
  </si>
  <si>
    <t xml:space="preserve">3MEP</t>
  </si>
  <si>
    <t xml:space="preserve">3PRL</t>
  </si>
  <si>
    <t xml:space="preserve">4MEP</t>
  </si>
  <si>
    <t xml:space="preserve">AALD</t>
  </si>
  <si>
    <t xml:space="preserve">ACEH</t>
  </si>
  <si>
    <t xml:space="preserve">ACN</t>
  </si>
  <si>
    <t xml:space="preserve">ACO</t>
  </si>
  <si>
    <t xml:space="preserve">BALD</t>
  </si>
  <si>
    <t xml:space="preserve">BBEN</t>
  </si>
  <si>
    <t xml:space="preserve">BENZ</t>
  </si>
  <si>
    <t xml:space="preserve">BFL</t>
  </si>
  <si>
    <t xml:space="preserve">BRET</t>
  </si>
  <si>
    <t xml:space="preserve">BROB</t>
  </si>
  <si>
    <t xml:space="preserve">BUTA</t>
  </si>
  <si>
    <t xml:space="preserve">CALD</t>
  </si>
  <si>
    <t xml:space="preserve">CHLB</t>
  </si>
  <si>
    <t xml:space="preserve">CHXE</t>
  </si>
  <si>
    <t xml:space="preserve">CLET</t>
  </si>
  <si>
    <t xml:space="preserve">CUME</t>
  </si>
  <si>
    <t xml:space="preserve">DBRE</t>
  </si>
  <si>
    <t xml:space="preserve">DCLE</t>
  </si>
  <si>
    <t xml:space="preserve">DEDS</t>
  </si>
  <si>
    <t xml:space="preserve">DFB</t>
  </si>
  <si>
    <t xml:space="preserve">DFT</t>
  </si>
  <si>
    <t xml:space="preserve">DIOL</t>
  </si>
  <si>
    <t xml:space="preserve">DIOX</t>
  </si>
  <si>
    <t xml:space="preserve">DIPE</t>
  </si>
  <si>
    <t xml:space="preserve">DIXB</t>
  </si>
  <si>
    <t xml:space="preserve">DMAM</t>
  </si>
  <si>
    <t xml:space="preserve">DMB1</t>
  </si>
  <si>
    <t xml:space="preserve">DMDS</t>
  </si>
  <si>
    <t xml:space="preserve">DMP1</t>
  </si>
  <si>
    <t xml:space="preserve">DMP2</t>
  </si>
  <si>
    <t xml:space="preserve">DMSO</t>
  </si>
  <si>
    <t xml:space="preserve">EBEN</t>
  </si>
  <si>
    <t xml:space="preserve">EMS</t>
  </si>
  <si>
    <t xml:space="preserve">ETAC</t>
  </si>
  <si>
    <t xml:space="preserve">ETHA</t>
  </si>
  <si>
    <t xml:space="preserve">ETHE</t>
  </si>
  <si>
    <t xml:space="preserve">ETOB</t>
  </si>
  <si>
    <t xml:space="preserve">ETOH</t>
  </si>
  <si>
    <t xml:space="preserve">ETSH</t>
  </si>
  <si>
    <t xml:space="preserve">FLUB</t>
  </si>
  <si>
    <t xml:space="preserve">FORM</t>
  </si>
  <si>
    <t xml:space="preserve">FURA</t>
  </si>
  <si>
    <t xml:space="preserve">HDZN</t>
  </si>
  <si>
    <t xml:space="preserve">HEX3</t>
  </si>
  <si>
    <t xml:space="preserve">HEXA</t>
  </si>
  <si>
    <t xml:space="preserve">HXE2</t>
  </si>
  <si>
    <t xml:space="preserve">IBUT</t>
  </si>
  <si>
    <t xml:space="preserve">IMIA</t>
  </si>
  <si>
    <t xml:space="preserve">INDE</t>
  </si>
  <si>
    <t xml:space="preserve">INDI</t>
  </si>
  <si>
    <t xml:space="preserve">IODB</t>
  </si>
  <si>
    <t xml:space="preserve">IQIN</t>
  </si>
  <si>
    <t xml:space="preserve">ISOX</t>
  </si>
  <si>
    <t xml:space="preserve">MAS</t>
  </si>
  <si>
    <t xml:space="preserve">MCPE</t>
  </si>
  <si>
    <t xml:space="preserve">MEOB</t>
  </si>
  <si>
    <t xml:space="preserve">MEOH</t>
  </si>
  <si>
    <t xml:space="preserve">MIMI</t>
  </si>
  <si>
    <t xml:space="preserve">MPRO</t>
  </si>
  <si>
    <t xml:space="preserve">MXYL</t>
  </si>
  <si>
    <t xml:space="preserve">NITB</t>
  </si>
  <si>
    <t xml:space="preserve">NMA</t>
  </si>
  <si>
    <t xml:space="preserve">OCOH</t>
  </si>
  <si>
    <t xml:space="preserve">OXAZ</t>
  </si>
  <si>
    <t xml:space="preserve">OXYL</t>
  </si>
  <si>
    <t xml:space="preserve">PALD</t>
  </si>
  <si>
    <t xml:space="preserve">PCLT</t>
  </si>
  <si>
    <t xml:space="preserve">PCRO</t>
  </si>
  <si>
    <t xml:space="preserve">PENT</t>
  </si>
  <si>
    <t xml:space="preserve">PHEN</t>
  </si>
  <si>
    <t xml:space="preserve">PRAL</t>
  </si>
  <si>
    <t xml:space="preserve">PRAM</t>
  </si>
  <si>
    <t xml:space="preserve">PRLD</t>
  </si>
  <si>
    <t xml:space="preserve">PRO2</t>
  </si>
  <si>
    <t xml:space="preserve">PROH</t>
  </si>
  <si>
    <t xml:space="preserve">PROL</t>
  </si>
  <si>
    <t xml:space="preserve">PRPA</t>
  </si>
  <si>
    <t xml:space="preserve">PRPE</t>
  </si>
  <si>
    <t xml:space="preserve">PRSH</t>
  </si>
  <si>
    <t xml:space="preserve">PSCU</t>
  </si>
  <si>
    <t xml:space="preserve">PXYL</t>
  </si>
  <si>
    <t xml:space="preserve">PYR1</t>
  </si>
  <si>
    <t xml:space="preserve">PYRD</t>
  </si>
  <si>
    <t xml:space="preserve">PYRL</t>
  </si>
  <si>
    <t xml:space="preserve">PYRM</t>
  </si>
  <si>
    <t xml:space="preserve">PYRZ</t>
  </si>
  <si>
    <t xml:space="preserve">PYZN</t>
  </si>
  <si>
    <t xml:space="preserve">QINL</t>
  </si>
  <si>
    <t xml:space="preserve">QINX</t>
  </si>
  <si>
    <t xml:space="preserve">TCLE</t>
  </si>
  <si>
    <t xml:space="preserve">TFE</t>
  </si>
  <si>
    <t xml:space="preserve">THAZ</t>
  </si>
  <si>
    <t xml:space="preserve">THIP</t>
  </si>
  <si>
    <t xml:space="preserve">TOLU</t>
  </si>
  <si>
    <t xml:space="preserve">TRZ3</t>
  </si>
  <si>
    <t xml:space="preserve">ZTHZ</t>
  </si>
  <si>
    <t xml:space="preserve">MD</t>
  </si>
  <si>
    <t xml:space="preserve">MAD</t>
  </si>
  <si>
    <t xml:space="preserve">RM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00"/>
    <numFmt numFmtId="168" formatCode="0"/>
    <numFmt numFmtId="169" formatCode="0.0%"/>
    <numFmt numFmtId="170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B515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6" borderId="0" applyFont="true" applyBorder="false" applyAlignment="false" applyProtection="false"/>
    <xf numFmtId="164" fontId="0" fillId="6" borderId="0" applyFont="true" applyBorder="false" applyAlignment="true" applyProtection="false">
      <alignment horizontal="center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lite Cyan" xfId="20"/>
    <cellStyle name="Hilite Green" xfId="21"/>
    <cellStyle name="hilite orange" xfId="22"/>
    <cellStyle name="Hilite Red" xfId="23"/>
    <cellStyle name="hilite red 1" xfId="24"/>
    <cellStyle name="Hilite Yellow" xfId="25"/>
    <cellStyle name="hilite yellow 1" xfId="26"/>
  </cellStyles>
  <dxfs count="8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B515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B515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515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7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D437" activeCellId="0" sqref="D437"/>
    </sheetView>
  </sheetViews>
  <sheetFormatPr defaultColWidth="11.55078125" defaultRowHeight="14.3" zeroHeight="false" outlineLevelRow="0" outlineLevelCol="0"/>
  <cols>
    <col collapsed="false" customWidth="false" hidden="false" outlineLevel="0" max="2" min="1" style="1" width="11.55"/>
    <col collapsed="false" customWidth="true" hidden="false" outlineLevel="0" max="3" min="3" style="1" width="15.25"/>
    <col collapsed="false" customWidth="false" hidden="false" outlineLevel="0" max="257" min="4" style="1" width="11.55"/>
  </cols>
  <sheetData>
    <row r="1" customFormat="false" ht="14.3" hidden="false" customHeight="false" outlineLevel="0" collapsed="false">
      <c r="A1" s="1" t="n">
        <v>2.67</v>
      </c>
      <c r="B1" s="1" t="n">
        <v>2.74</v>
      </c>
      <c r="C1" s="1" t="s">
        <v>0</v>
      </c>
      <c r="D1" s="1" t="n">
        <f aca="false">B1-A1</f>
        <v>0.0700000000000003</v>
      </c>
    </row>
    <row r="2" customFormat="false" ht="14.3" hidden="false" customHeight="false" outlineLevel="0" collapsed="false">
      <c r="A2" s="1" t="n">
        <v>2.69</v>
      </c>
      <c r="B2" s="1" t="n">
        <v>2.69</v>
      </c>
      <c r="C2" s="1" t="s">
        <v>0</v>
      </c>
      <c r="D2" s="1" t="n">
        <f aca="false">B2-A2</f>
        <v>0</v>
      </c>
    </row>
    <row r="3" customFormat="false" ht="14.3" hidden="false" customHeight="false" outlineLevel="0" collapsed="false">
      <c r="A3" s="1" t="n">
        <v>2.61</v>
      </c>
      <c r="B3" s="1" t="n">
        <v>2.68</v>
      </c>
      <c r="C3" s="1" t="s">
        <v>0</v>
      </c>
      <c r="D3" s="1" t="n">
        <f aca="false">B3-A3</f>
        <v>0.0700000000000003</v>
      </c>
    </row>
    <row r="4" customFormat="false" ht="14.3" hidden="false" customHeight="false" outlineLevel="0" collapsed="false">
      <c r="A4" s="1" t="n">
        <v>2.02</v>
      </c>
      <c r="B4" s="1" t="n">
        <v>1.76</v>
      </c>
      <c r="C4" s="1" t="s">
        <v>0</v>
      </c>
      <c r="D4" s="1" t="n">
        <f aca="false">B4-A4</f>
        <v>-0.26</v>
      </c>
    </row>
    <row r="5" customFormat="false" ht="14.3" hidden="false" customHeight="false" outlineLevel="0" collapsed="false">
      <c r="A5" s="1" t="n">
        <v>2.06</v>
      </c>
      <c r="B5" s="1" t="n">
        <v>1.76</v>
      </c>
      <c r="C5" s="1" t="s">
        <v>0</v>
      </c>
      <c r="D5" s="1" t="n">
        <f aca="false">B5-A5</f>
        <v>-0.3</v>
      </c>
    </row>
    <row r="6" customFormat="false" ht="14.3" hidden="false" customHeight="false" outlineLevel="0" collapsed="false">
      <c r="A6" s="1" t="n">
        <v>2.02</v>
      </c>
      <c r="B6" s="1" t="n">
        <v>1.76</v>
      </c>
      <c r="C6" s="1" t="s">
        <v>0</v>
      </c>
      <c r="D6" s="1" t="n">
        <f aca="false">B6-A6</f>
        <v>-0.26</v>
      </c>
    </row>
    <row r="7" customFormat="false" ht="14.3" hidden="false" customHeight="false" outlineLevel="0" collapsed="false">
      <c r="A7" s="1" t="n">
        <v>2.06</v>
      </c>
      <c r="B7" s="1" t="n">
        <v>1.76</v>
      </c>
      <c r="C7" s="1" t="s">
        <v>0</v>
      </c>
      <c r="D7" s="1" t="n">
        <f aca="false">B7-A7</f>
        <v>-0.3</v>
      </c>
    </row>
    <row r="8" customFormat="false" ht="14.3" hidden="false" customHeight="false" outlineLevel="0" collapsed="false">
      <c r="A8" s="1" t="n">
        <v>2.51</v>
      </c>
      <c r="B8" s="1" t="n">
        <v>2.46</v>
      </c>
      <c r="C8" s="1" t="s">
        <v>1</v>
      </c>
      <c r="D8" s="1" t="n">
        <f aca="false">B8-A8</f>
        <v>-0.0500000000000003</v>
      </c>
    </row>
    <row r="9" customFormat="false" ht="14.3" hidden="false" customHeight="false" outlineLevel="0" collapsed="false">
      <c r="A9" s="1" t="n">
        <v>2.18</v>
      </c>
      <c r="B9" s="1" t="n">
        <v>2.01</v>
      </c>
      <c r="C9" s="1" t="s">
        <v>1</v>
      </c>
      <c r="D9" s="1" t="n">
        <f aca="false">B9-A9</f>
        <v>-0.17</v>
      </c>
    </row>
    <row r="10" customFormat="false" ht="14.3" hidden="false" customHeight="false" outlineLevel="0" collapsed="false">
      <c r="A10" s="1" t="n">
        <v>2.68</v>
      </c>
      <c r="B10" s="1" t="n">
        <v>2.74</v>
      </c>
      <c r="C10" s="1" t="s">
        <v>2</v>
      </c>
      <c r="D10" s="1" t="n">
        <f aca="false">B10-A10</f>
        <v>0.0600000000000001</v>
      </c>
    </row>
    <row r="11" customFormat="false" ht="14.3" hidden="false" customHeight="false" outlineLevel="0" collapsed="false">
      <c r="A11" s="1" t="n">
        <v>2.6</v>
      </c>
      <c r="B11" s="1" t="n">
        <v>2.23</v>
      </c>
      <c r="C11" s="1" t="s">
        <v>2</v>
      </c>
      <c r="D11" s="2" t="n">
        <f aca="false">B11-A11</f>
        <v>-0.37</v>
      </c>
    </row>
    <row r="12" customFormat="false" ht="14.3" hidden="false" customHeight="false" outlineLevel="0" collapsed="false">
      <c r="A12" s="1" t="n">
        <v>2.05</v>
      </c>
      <c r="B12" s="1" t="n">
        <v>1.79</v>
      </c>
      <c r="C12" s="1" t="s">
        <v>3</v>
      </c>
      <c r="D12" s="1" t="n">
        <f aca="false">B12-A12</f>
        <v>-0.26</v>
      </c>
    </row>
    <row r="13" customFormat="false" ht="14.3" hidden="false" customHeight="false" outlineLevel="0" collapsed="false">
      <c r="A13" s="1" t="n">
        <v>2.06</v>
      </c>
      <c r="B13" s="1" t="n">
        <v>1.77</v>
      </c>
      <c r="C13" s="1" t="s">
        <v>3</v>
      </c>
      <c r="D13" s="1" t="n">
        <f aca="false">B13-A13</f>
        <v>-0.29</v>
      </c>
    </row>
    <row r="14" customFormat="false" ht="14.3" hidden="false" customHeight="false" outlineLevel="0" collapsed="false">
      <c r="A14" s="1" t="n">
        <v>2.47</v>
      </c>
      <c r="B14" s="1" t="n">
        <v>2.3</v>
      </c>
      <c r="C14" s="1" t="s">
        <v>3</v>
      </c>
      <c r="D14" s="1" t="n">
        <f aca="false">B14-A14</f>
        <v>-0.17</v>
      </c>
    </row>
    <row r="15" customFormat="false" ht="14.3" hidden="false" customHeight="false" outlineLevel="0" collapsed="false">
      <c r="A15" s="1" t="n">
        <v>2.61</v>
      </c>
      <c r="B15" s="1" t="n">
        <v>2.65</v>
      </c>
      <c r="C15" s="1" t="s">
        <v>3</v>
      </c>
      <c r="D15" s="1" t="n">
        <f aca="false">B15-A15</f>
        <v>0.04</v>
      </c>
    </row>
    <row r="16" customFormat="false" ht="14.3" hidden="false" customHeight="false" outlineLevel="0" collapsed="false">
      <c r="A16" s="1" t="n">
        <v>2.75</v>
      </c>
      <c r="B16" s="1" t="n">
        <v>2.72</v>
      </c>
      <c r="C16" s="1" t="s">
        <v>3</v>
      </c>
      <c r="D16" s="1" t="n">
        <f aca="false">B16-A16</f>
        <v>-0.0299999999999998</v>
      </c>
    </row>
    <row r="17" customFormat="false" ht="14.3" hidden="false" customHeight="false" outlineLevel="0" collapsed="false">
      <c r="A17" s="1" t="n">
        <v>2.78</v>
      </c>
      <c r="B17" s="1" t="n">
        <v>2.74</v>
      </c>
      <c r="C17" s="1" t="s">
        <v>3</v>
      </c>
      <c r="D17" s="1" t="n">
        <f aca="false">B17-A17</f>
        <v>-0.0399999999999996</v>
      </c>
    </row>
    <row r="18" customFormat="false" ht="14.3" hidden="false" customHeight="false" outlineLevel="0" collapsed="false">
      <c r="A18" s="1" t="n">
        <v>2.74</v>
      </c>
      <c r="B18" s="1" t="n">
        <v>2.72</v>
      </c>
      <c r="C18" s="1" t="s">
        <v>3</v>
      </c>
      <c r="D18" s="1" t="n">
        <f aca="false">B18-A18</f>
        <v>-0.02</v>
      </c>
    </row>
    <row r="19" customFormat="false" ht="14.3" hidden="false" customHeight="false" outlineLevel="0" collapsed="false">
      <c r="A19" s="1" t="n">
        <v>2.67</v>
      </c>
      <c r="B19" s="1" t="n">
        <v>2.7</v>
      </c>
      <c r="C19" s="1" t="s">
        <v>3</v>
      </c>
      <c r="D19" s="1" t="n">
        <f aca="false">B19-A19</f>
        <v>0.0300000000000003</v>
      </c>
    </row>
    <row r="20" customFormat="false" ht="14.3" hidden="false" customHeight="false" outlineLevel="0" collapsed="false">
      <c r="A20" s="1" t="n">
        <v>1.82</v>
      </c>
      <c r="B20" s="1" t="n">
        <v>1.78</v>
      </c>
      <c r="C20" s="1" t="s">
        <v>4</v>
      </c>
      <c r="D20" s="1" t="n">
        <f aca="false">B20-A20</f>
        <v>-0.04</v>
      </c>
    </row>
    <row r="21" customFormat="false" ht="14.3" hidden="false" customHeight="false" outlineLevel="0" collapsed="false">
      <c r="A21" s="1" t="n">
        <v>2.02</v>
      </c>
      <c r="B21" s="1" t="n">
        <v>2.1</v>
      </c>
      <c r="C21" s="1" t="s">
        <v>4</v>
      </c>
      <c r="D21" s="1" t="n">
        <f aca="false">B21-A21</f>
        <v>0.0800000000000001</v>
      </c>
    </row>
    <row r="22" customFormat="false" ht="14.3" hidden="false" customHeight="false" outlineLevel="0" collapsed="false">
      <c r="A22" s="1" t="n">
        <v>2.13</v>
      </c>
      <c r="B22" s="1" t="n">
        <v>2.45</v>
      </c>
      <c r="C22" s="1" t="s">
        <v>4</v>
      </c>
      <c r="D22" s="1" t="n">
        <f aca="false">B22-A22</f>
        <v>0.32</v>
      </c>
    </row>
    <row r="23" customFormat="false" ht="14.3" hidden="false" customHeight="false" outlineLevel="0" collapsed="false">
      <c r="A23" s="1" t="n">
        <v>2.11</v>
      </c>
      <c r="B23" s="1" t="n">
        <v>1.92</v>
      </c>
      <c r="C23" s="1" t="s">
        <v>5</v>
      </c>
      <c r="D23" s="1" t="n">
        <f aca="false">B23-A23</f>
        <v>-0.19</v>
      </c>
    </row>
    <row r="24" customFormat="false" ht="14.3" hidden="false" customHeight="false" outlineLevel="0" collapsed="false">
      <c r="A24" s="1" t="n">
        <v>2.62</v>
      </c>
      <c r="B24" s="1" t="n">
        <v>2.65</v>
      </c>
      <c r="C24" s="1" t="s">
        <v>5</v>
      </c>
      <c r="D24" s="1" t="n">
        <f aca="false">B24-A24</f>
        <v>0.0299999999999998</v>
      </c>
    </row>
    <row r="25" customFormat="false" ht="14.3" hidden="false" customHeight="false" outlineLevel="0" collapsed="false">
      <c r="A25" s="1" t="n">
        <v>2.49</v>
      </c>
      <c r="B25" s="1" t="n">
        <v>2.59</v>
      </c>
      <c r="C25" s="1" t="s">
        <v>5</v>
      </c>
      <c r="D25" s="3" t="n">
        <f aca="false">B25-A25</f>
        <v>0.0999999999999996</v>
      </c>
    </row>
    <row r="26" customFormat="false" ht="14.3" hidden="false" customHeight="false" outlineLevel="0" collapsed="false">
      <c r="A26" s="1" t="n">
        <v>2.52</v>
      </c>
      <c r="B26" s="1" t="n">
        <v>2.63</v>
      </c>
      <c r="C26" s="1" t="s">
        <v>5</v>
      </c>
      <c r="D26" s="1" t="n">
        <f aca="false">B26-A26</f>
        <v>0.11</v>
      </c>
    </row>
    <row r="27" customFormat="false" ht="14.3" hidden="false" customHeight="false" outlineLevel="0" collapsed="false">
      <c r="A27" s="1" t="n">
        <v>2.54</v>
      </c>
      <c r="B27" s="1" t="n">
        <v>2.33</v>
      </c>
      <c r="C27" s="1" t="s">
        <v>5</v>
      </c>
      <c r="D27" s="1" t="n">
        <f aca="false">B27-A27</f>
        <v>-0.21</v>
      </c>
    </row>
    <row r="28" customFormat="false" ht="14.3" hidden="false" customHeight="false" outlineLevel="0" collapsed="false">
      <c r="A28" s="1" t="n">
        <v>2.2</v>
      </c>
      <c r="B28" s="1" t="n">
        <v>2</v>
      </c>
      <c r="C28" s="1" t="s">
        <v>6</v>
      </c>
      <c r="D28" s="1" t="n">
        <f aca="false">B28-A28</f>
        <v>-0.2</v>
      </c>
    </row>
    <row r="29" customFormat="false" ht="14.3" hidden="false" customHeight="false" outlineLevel="0" collapsed="false">
      <c r="A29" s="1" t="n">
        <v>2.15</v>
      </c>
      <c r="B29" s="1" t="n">
        <v>1.93</v>
      </c>
      <c r="C29" s="1" t="s">
        <v>6</v>
      </c>
      <c r="D29" s="1" t="n">
        <f aca="false">B29-A29</f>
        <v>-0.22</v>
      </c>
    </row>
    <row r="30" customFormat="false" ht="14.3" hidden="false" customHeight="false" outlineLevel="0" collapsed="false">
      <c r="A30" s="1" t="n">
        <v>2.45</v>
      </c>
      <c r="B30" s="1" t="n">
        <v>2.3</v>
      </c>
      <c r="C30" s="1" t="s">
        <v>6</v>
      </c>
      <c r="D30" s="1" t="n">
        <f aca="false">B30-A30</f>
        <v>-0.15</v>
      </c>
    </row>
    <row r="31" customFormat="false" ht="14.3" hidden="false" customHeight="false" outlineLevel="0" collapsed="false">
      <c r="A31" s="1" t="n">
        <v>2.09</v>
      </c>
      <c r="B31" s="1" t="n">
        <v>1.9</v>
      </c>
      <c r="C31" s="1" t="s">
        <v>6</v>
      </c>
      <c r="D31" s="1" t="n">
        <f aca="false">B31-A31</f>
        <v>-0.19</v>
      </c>
    </row>
    <row r="32" customFormat="false" ht="14.3" hidden="false" customHeight="false" outlineLevel="0" collapsed="false">
      <c r="A32" s="1" t="n">
        <v>2.76</v>
      </c>
      <c r="B32" s="1" t="n">
        <v>2.72</v>
      </c>
      <c r="C32" s="1" t="s">
        <v>6</v>
      </c>
      <c r="D32" s="1" t="n">
        <f aca="false">B32-A32</f>
        <v>-0.0399999999999996</v>
      </c>
    </row>
    <row r="33" customFormat="false" ht="14.3" hidden="false" customHeight="false" outlineLevel="0" collapsed="false">
      <c r="A33" s="1" t="n">
        <v>2.81</v>
      </c>
      <c r="B33" s="1" t="n">
        <v>2.73</v>
      </c>
      <c r="C33" s="1" t="s">
        <v>6</v>
      </c>
      <c r="D33" s="1" t="n">
        <f aca="false">B33-A33</f>
        <v>-0.0800000000000001</v>
      </c>
    </row>
    <row r="34" customFormat="false" ht="14.3" hidden="false" customHeight="false" outlineLevel="0" collapsed="false">
      <c r="A34" s="1" t="n">
        <v>2.72</v>
      </c>
      <c r="B34" s="1" t="n">
        <v>2.67</v>
      </c>
      <c r="C34" s="1" t="s">
        <v>6</v>
      </c>
      <c r="D34" s="1" t="n">
        <f aca="false">B34-A34</f>
        <v>-0.0500000000000003</v>
      </c>
    </row>
    <row r="35" customFormat="false" ht="14.3" hidden="false" customHeight="false" outlineLevel="0" collapsed="false">
      <c r="A35" s="1" t="n">
        <v>2.7</v>
      </c>
      <c r="B35" s="1" t="n">
        <v>2.69</v>
      </c>
      <c r="C35" s="1" t="s">
        <v>6</v>
      </c>
      <c r="D35" s="1" t="n">
        <f aca="false">B35-A35</f>
        <v>-0.0100000000000002</v>
      </c>
    </row>
    <row r="36" customFormat="false" ht="14.3" hidden="false" customHeight="false" outlineLevel="0" collapsed="false">
      <c r="A36" s="1" t="n">
        <v>2</v>
      </c>
      <c r="B36" s="1" t="n">
        <v>2.01</v>
      </c>
      <c r="C36" s="1" t="s">
        <v>7</v>
      </c>
      <c r="D36" s="1" t="n">
        <f aca="false">B36-A36</f>
        <v>0.00999999999999979</v>
      </c>
    </row>
    <row r="37" customFormat="false" ht="14.3" hidden="false" customHeight="false" outlineLevel="0" collapsed="false">
      <c r="A37" s="1" t="n">
        <v>1.85</v>
      </c>
      <c r="B37" s="1" t="n">
        <v>1.79</v>
      </c>
      <c r="C37" s="1" t="s">
        <v>7</v>
      </c>
      <c r="D37" s="1" t="n">
        <f aca="false">B37-A37</f>
        <v>-0.0600000000000001</v>
      </c>
    </row>
    <row r="38" customFormat="false" ht="14.3" hidden="false" customHeight="false" outlineLevel="0" collapsed="false">
      <c r="A38" s="1" t="n">
        <v>2.25</v>
      </c>
      <c r="B38" s="1" t="n">
        <v>2.5</v>
      </c>
      <c r="C38" s="1" t="s">
        <v>7</v>
      </c>
      <c r="D38" s="4" t="n">
        <f aca="false">B38-A38</f>
        <v>0.25</v>
      </c>
    </row>
    <row r="39" customFormat="false" ht="14.3" hidden="false" customHeight="false" outlineLevel="0" collapsed="false">
      <c r="A39" s="1" t="n">
        <v>2.23</v>
      </c>
      <c r="B39" s="1" t="n">
        <v>2.49</v>
      </c>
      <c r="C39" s="1" t="s">
        <v>7</v>
      </c>
      <c r="D39" s="1" t="n">
        <f aca="false">B39-A39</f>
        <v>0.26</v>
      </c>
    </row>
    <row r="40" customFormat="false" ht="14.3" hidden="false" customHeight="false" outlineLevel="0" collapsed="false">
      <c r="A40" s="1" t="n">
        <v>2.09</v>
      </c>
      <c r="B40" s="1" t="n">
        <v>1.9</v>
      </c>
      <c r="C40" s="1" t="s">
        <v>8</v>
      </c>
      <c r="D40" s="1" t="n">
        <f aca="false">B40-A40</f>
        <v>-0.19</v>
      </c>
    </row>
    <row r="41" customFormat="false" ht="14.3" hidden="false" customHeight="false" outlineLevel="0" collapsed="false">
      <c r="A41" s="1" t="n">
        <v>1.98</v>
      </c>
      <c r="B41" s="1" t="n">
        <v>1.77</v>
      </c>
      <c r="C41" s="1" t="s">
        <v>8</v>
      </c>
      <c r="D41" s="1" t="n">
        <f aca="false">B41-A41</f>
        <v>-0.21</v>
      </c>
    </row>
    <row r="42" customFormat="false" ht="14.3" hidden="false" customHeight="false" outlineLevel="0" collapsed="false">
      <c r="A42" s="1" t="n">
        <v>2.03</v>
      </c>
      <c r="B42" s="1" t="n">
        <v>1.78</v>
      </c>
      <c r="C42" s="1" t="s">
        <v>8</v>
      </c>
      <c r="D42" s="1" t="n">
        <f aca="false">B42-A42</f>
        <v>-0.25</v>
      </c>
    </row>
    <row r="43" customFormat="false" ht="14.3" hidden="false" customHeight="false" outlineLevel="0" collapsed="false">
      <c r="A43" s="1" t="n">
        <v>2.62</v>
      </c>
      <c r="B43" s="1" t="n">
        <v>2.68</v>
      </c>
      <c r="C43" s="1" t="s">
        <v>8</v>
      </c>
      <c r="D43" s="1" t="n">
        <f aca="false">B43-A43</f>
        <v>0.0600000000000001</v>
      </c>
    </row>
    <row r="44" customFormat="false" ht="14.3" hidden="false" customHeight="false" outlineLevel="0" collapsed="false">
      <c r="A44" s="1" t="n">
        <v>2.62</v>
      </c>
      <c r="B44" s="1" t="n">
        <v>2.67</v>
      </c>
      <c r="C44" s="1" t="s">
        <v>8</v>
      </c>
      <c r="D44" s="1" t="n">
        <f aca="false">B44-A44</f>
        <v>0.0499999999999998</v>
      </c>
    </row>
    <row r="45" customFormat="false" ht="14.3" hidden="false" customHeight="false" outlineLevel="0" collapsed="false">
      <c r="A45" s="1" t="n">
        <v>2.65</v>
      </c>
      <c r="B45" s="1" t="n">
        <v>2.68</v>
      </c>
      <c r="C45" s="1" t="s">
        <v>8</v>
      </c>
      <c r="D45" s="1" t="n">
        <f aca="false">B45-A45</f>
        <v>0.0300000000000003</v>
      </c>
    </row>
    <row r="46" customFormat="false" ht="14.3" hidden="false" customHeight="false" outlineLevel="0" collapsed="false">
      <c r="A46" s="1" t="n">
        <v>2.69</v>
      </c>
      <c r="B46" s="1" t="n">
        <v>2.68</v>
      </c>
      <c r="C46" s="1" t="s">
        <v>8</v>
      </c>
      <c r="D46" s="1" t="n">
        <f aca="false">B46-A46</f>
        <v>-0.00999999999999979</v>
      </c>
    </row>
    <row r="47" customFormat="false" ht="14.3" hidden="false" customHeight="false" outlineLevel="0" collapsed="false">
      <c r="A47" s="1" t="n">
        <v>2.64</v>
      </c>
      <c r="B47" s="1" t="n">
        <v>2.66</v>
      </c>
      <c r="C47" s="1" t="s">
        <v>8</v>
      </c>
      <c r="D47" s="1" t="n">
        <f aca="false">B47-A47</f>
        <v>0.02</v>
      </c>
    </row>
    <row r="48" customFormat="false" ht="14.3" hidden="false" customHeight="false" outlineLevel="0" collapsed="false">
      <c r="A48" s="1" t="n">
        <v>2.71</v>
      </c>
      <c r="B48" s="1" t="n">
        <v>2.65</v>
      </c>
      <c r="C48" s="1" t="s">
        <v>8</v>
      </c>
      <c r="D48" s="1" t="n">
        <f aca="false">B48-A48</f>
        <v>-0.0600000000000001</v>
      </c>
    </row>
    <row r="49" customFormat="false" ht="14.3" hidden="false" customHeight="false" outlineLevel="0" collapsed="false">
      <c r="A49" s="1" t="n">
        <v>2.13</v>
      </c>
      <c r="B49" s="1" t="n">
        <v>1.96</v>
      </c>
      <c r="C49" s="1" t="s">
        <v>9</v>
      </c>
      <c r="D49" s="1" t="n">
        <f aca="false">B49-A49</f>
        <v>-0.17</v>
      </c>
    </row>
    <row r="50" customFormat="false" ht="14.3" hidden="false" customHeight="false" outlineLevel="0" collapsed="false">
      <c r="A50" s="1" t="n">
        <v>2.22</v>
      </c>
      <c r="B50" s="1" t="n">
        <v>1.96</v>
      </c>
      <c r="C50" s="1" t="s">
        <v>9</v>
      </c>
      <c r="D50" s="1" t="n">
        <f aca="false">B50-A50</f>
        <v>-0.26</v>
      </c>
    </row>
    <row r="51" customFormat="false" ht="14.3" hidden="false" customHeight="false" outlineLevel="0" collapsed="false">
      <c r="A51" s="1" t="n">
        <v>2.55</v>
      </c>
      <c r="B51" s="1" t="n">
        <v>2.32</v>
      </c>
      <c r="C51" s="1" t="s">
        <v>9</v>
      </c>
      <c r="D51" s="1" t="n">
        <f aca="false">B51-A51</f>
        <v>-0.23</v>
      </c>
    </row>
    <row r="52" customFormat="false" ht="14.3" hidden="false" customHeight="false" outlineLevel="0" collapsed="false">
      <c r="A52" s="1" t="n">
        <v>2.71</v>
      </c>
      <c r="B52" s="1" t="n">
        <v>2.71</v>
      </c>
      <c r="C52" s="1" t="s">
        <v>9</v>
      </c>
      <c r="D52" s="1" t="n">
        <f aca="false">B52-A52</f>
        <v>0</v>
      </c>
    </row>
    <row r="53" customFormat="false" ht="14.3" hidden="false" customHeight="false" outlineLevel="0" collapsed="false">
      <c r="A53" s="1" t="n">
        <v>2.85</v>
      </c>
      <c r="B53" s="1" t="n">
        <v>2.77</v>
      </c>
      <c r="C53" s="1" t="s">
        <v>9</v>
      </c>
      <c r="D53" s="1" t="n">
        <f aca="false">B53-A53</f>
        <v>-0.0800000000000001</v>
      </c>
    </row>
    <row r="54" customFormat="false" ht="14.3" hidden="false" customHeight="false" outlineLevel="0" collapsed="false">
      <c r="A54" s="1" t="n">
        <v>2.87</v>
      </c>
      <c r="B54" s="1" t="n">
        <v>2.81</v>
      </c>
      <c r="C54" s="1" t="s">
        <v>9</v>
      </c>
      <c r="D54" s="1" t="n">
        <f aca="false">B54-A54</f>
        <v>-0.0600000000000001</v>
      </c>
    </row>
    <row r="55" customFormat="false" ht="14.3" hidden="false" customHeight="false" outlineLevel="0" collapsed="false">
      <c r="A55" s="1" t="n">
        <v>2.84</v>
      </c>
      <c r="B55" s="1" t="n">
        <v>2.73</v>
      </c>
      <c r="C55" s="1" t="s">
        <v>9</v>
      </c>
      <c r="D55" s="1" t="n">
        <f aca="false">B55-A55</f>
        <v>-0.11</v>
      </c>
    </row>
    <row r="56" customFormat="false" ht="14.3" hidden="false" customHeight="false" outlineLevel="0" collapsed="false">
      <c r="A56" s="1" t="n">
        <v>2.81</v>
      </c>
      <c r="B56" s="1" t="n">
        <v>2.75</v>
      </c>
      <c r="C56" s="1" t="s">
        <v>9</v>
      </c>
      <c r="D56" s="1" t="n">
        <f aca="false">B56-A56</f>
        <v>-0.0600000000000001</v>
      </c>
    </row>
    <row r="57" customFormat="false" ht="14.3" hidden="false" customHeight="false" outlineLevel="0" collapsed="false">
      <c r="A57" s="1" t="n">
        <v>1.83</v>
      </c>
      <c r="B57" s="1" t="n">
        <v>1.78</v>
      </c>
      <c r="C57" s="1" t="s">
        <v>10</v>
      </c>
      <c r="D57" s="1" t="n">
        <f aca="false">B57-A57</f>
        <v>-0.05</v>
      </c>
    </row>
    <row r="58" customFormat="false" ht="14.3" hidden="false" customHeight="false" outlineLevel="0" collapsed="false">
      <c r="A58" s="1" t="n">
        <v>1.83</v>
      </c>
      <c r="B58" s="1" t="n">
        <v>1.79</v>
      </c>
      <c r="C58" s="1" t="s">
        <v>10</v>
      </c>
      <c r="D58" s="1" t="n">
        <f aca="false">B58-A58</f>
        <v>-0.04</v>
      </c>
    </row>
    <row r="59" customFormat="false" ht="14.3" hidden="false" customHeight="false" outlineLevel="0" collapsed="false">
      <c r="A59" s="1" t="n">
        <v>2.12</v>
      </c>
      <c r="B59" s="1" t="n">
        <v>2.17</v>
      </c>
      <c r="C59" s="1" t="s">
        <v>10</v>
      </c>
      <c r="D59" s="1" t="n">
        <f aca="false">B59-A59</f>
        <v>0.0499999999999998</v>
      </c>
    </row>
    <row r="60" customFormat="false" ht="14.3" hidden="false" customHeight="false" outlineLevel="0" collapsed="false">
      <c r="A60" s="1" t="n">
        <v>2.18</v>
      </c>
      <c r="B60" s="1" t="n">
        <v>2.45</v>
      </c>
      <c r="C60" s="1" t="s">
        <v>10</v>
      </c>
      <c r="D60" s="1" t="n">
        <f aca="false">B60-A60</f>
        <v>0.27</v>
      </c>
    </row>
    <row r="61" customFormat="false" ht="14.3" hidden="false" customHeight="false" outlineLevel="0" collapsed="false">
      <c r="A61" s="1" t="n">
        <v>2.19</v>
      </c>
      <c r="B61" s="1" t="n">
        <v>2.45</v>
      </c>
      <c r="C61" s="1" t="s">
        <v>10</v>
      </c>
      <c r="D61" s="1" t="n">
        <f aca="false">B61-A61</f>
        <v>0.26</v>
      </c>
    </row>
    <row r="62" customFormat="false" ht="14.3" hidden="false" customHeight="false" outlineLevel="0" collapsed="false">
      <c r="A62" s="1" t="n">
        <v>2.12</v>
      </c>
      <c r="B62" s="1" t="n">
        <v>1.97</v>
      </c>
      <c r="C62" s="1" t="s">
        <v>11</v>
      </c>
      <c r="D62" s="1" t="n">
        <f aca="false">B62-A62</f>
        <v>-0.15</v>
      </c>
    </row>
    <row r="63" customFormat="false" ht="14.3" hidden="false" customHeight="false" outlineLevel="0" collapsed="false">
      <c r="A63" s="1" t="n">
        <v>2.2</v>
      </c>
      <c r="B63" s="1" t="n">
        <v>1.93</v>
      </c>
      <c r="C63" s="1" t="s">
        <v>11</v>
      </c>
      <c r="D63" s="1" t="n">
        <f aca="false">B63-A63</f>
        <v>-0.27</v>
      </c>
    </row>
    <row r="64" customFormat="false" ht="14.3" hidden="false" customHeight="false" outlineLevel="0" collapsed="false">
      <c r="A64" s="1" t="n">
        <v>2.15</v>
      </c>
      <c r="B64" s="1" t="n">
        <v>1.97</v>
      </c>
      <c r="C64" s="1" t="s">
        <v>11</v>
      </c>
      <c r="D64" s="1" t="n">
        <f aca="false">B64-A64</f>
        <v>-0.18</v>
      </c>
    </row>
    <row r="65" customFormat="false" ht="14.3" hidden="false" customHeight="false" outlineLevel="0" collapsed="false">
      <c r="A65" s="1" t="n">
        <v>2.52</v>
      </c>
      <c r="B65" s="1" t="n">
        <v>2.35</v>
      </c>
      <c r="C65" s="1" t="s">
        <v>11</v>
      </c>
      <c r="D65" s="1" t="n">
        <f aca="false">B65-A65</f>
        <v>-0.17</v>
      </c>
    </row>
    <row r="66" customFormat="false" ht="14.3" hidden="false" customHeight="false" outlineLevel="0" collapsed="false">
      <c r="A66" s="1" t="n">
        <v>2.67</v>
      </c>
      <c r="B66" s="1" t="n">
        <v>2.67</v>
      </c>
      <c r="C66" s="1" t="s">
        <v>11</v>
      </c>
      <c r="D66" s="1" t="n">
        <f aca="false">B66-A66</f>
        <v>0</v>
      </c>
    </row>
    <row r="67" customFormat="false" ht="14.3" hidden="false" customHeight="false" outlineLevel="0" collapsed="false">
      <c r="A67" s="1" t="n">
        <v>2.64</v>
      </c>
      <c r="B67" s="1" t="n">
        <v>2.69</v>
      </c>
      <c r="C67" s="1" t="s">
        <v>11</v>
      </c>
      <c r="D67" s="1" t="n">
        <f aca="false">B67-A67</f>
        <v>0.0499999999999998</v>
      </c>
    </row>
    <row r="68" customFormat="false" ht="14.3" hidden="false" customHeight="false" outlineLevel="0" collapsed="false">
      <c r="A68" s="1" t="n">
        <v>2.73</v>
      </c>
      <c r="B68" s="1" t="n">
        <v>2.68</v>
      </c>
      <c r="C68" s="1" t="s">
        <v>11</v>
      </c>
      <c r="D68" s="1" t="n">
        <f aca="false">B68-A68</f>
        <v>-0.0499999999999998</v>
      </c>
    </row>
    <row r="69" customFormat="false" ht="14.3" hidden="false" customHeight="false" outlineLevel="0" collapsed="false">
      <c r="A69" s="1" t="n">
        <v>2.69</v>
      </c>
      <c r="B69" s="1" t="n">
        <v>2.7</v>
      </c>
      <c r="C69" s="1" t="s">
        <v>11</v>
      </c>
      <c r="D69" s="1" t="n">
        <f aca="false">B69-A69</f>
        <v>0.0100000000000002</v>
      </c>
    </row>
    <row r="70" customFormat="false" ht="14.3" hidden="false" customHeight="false" outlineLevel="0" collapsed="false">
      <c r="A70" s="1" t="n">
        <v>2.25</v>
      </c>
      <c r="B70" s="1" t="n">
        <v>1.96</v>
      </c>
      <c r="C70" s="1" t="s">
        <v>12</v>
      </c>
      <c r="D70" s="1" t="n">
        <f aca="false">B70-A70</f>
        <v>-0.29</v>
      </c>
    </row>
    <row r="71" customFormat="false" ht="14.3" hidden="false" customHeight="false" outlineLevel="0" collapsed="false">
      <c r="A71" s="1" t="n">
        <v>2.45</v>
      </c>
      <c r="B71" s="1" t="n">
        <v>2.02</v>
      </c>
      <c r="C71" s="1" t="s">
        <v>12</v>
      </c>
      <c r="D71" s="1" t="n">
        <f aca="false">B71-A71</f>
        <v>-0.43</v>
      </c>
    </row>
    <row r="72" customFormat="false" ht="14.3" hidden="false" customHeight="false" outlineLevel="0" collapsed="false">
      <c r="A72" s="1" t="n">
        <v>2.86</v>
      </c>
      <c r="B72" s="1" t="n">
        <v>2.56</v>
      </c>
      <c r="C72" s="1" t="s">
        <v>12</v>
      </c>
      <c r="D72" s="1" t="n">
        <f aca="false">B72-A72</f>
        <v>-0.3</v>
      </c>
    </row>
    <row r="73" customFormat="false" ht="14.3" hidden="false" customHeight="false" outlineLevel="0" collapsed="false">
      <c r="A73" s="1" t="n">
        <v>2.33</v>
      </c>
      <c r="B73" s="1" t="n">
        <v>2.4</v>
      </c>
      <c r="C73" s="1" t="s">
        <v>12</v>
      </c>
      <c r="D73" s="1" t="n">
        <f aca="false">B73-A73</f>
        <v>0.0699999999999998</v>
      </c>
    </row>
    <row r="74" customFormat="false" ht="14.3" hidden="false" customHeight="false" outlineLevel="0" collapsed="false">
      <c r="A74" s="1" t="n">
        <v>2.15</v>
      </c>
      <c r="B74" s="1" t="n">
        <v>1.86</v>
      </c>
      <c r="C74" s="1" t="s">
        <v>12</v>
      </c>
      <c r="D74" s="1" t="n">
        <f aca="false">B74-A74</f>
        <v>-0.29</v>
      </c>
    </row>
    <row r="75" customFormat="false" ht="14.3" hidden="false" customHeight="false" outlineLevel="0" collapsed="false">
      <c r="A75" s="1" t="n">
        <v>2.43</v>
      </c>
      <c r="B75" s="1" t="n">
        <v>2.46</v>
      </c>
      <c r="C75" s="1" t="s">
        <v>12</v>
      </c>
      <c r="D75" s="1" t="n">
        <f aca="false">B75-A75</f>
        <v>0.0299999999999998</v>
      </c>
    </row>
    <row r="76" customFormat="false" ht="14.3" hidden="false" customHeight="false" outlineLevel="0" collapsed="false">
      <c r="A76" s="1" t="n">
        <v>2.13</v>
      </c>
      <c r="B76" s="1" t="n">
        <v>1.94</v>
      </c>
      <c r="C76" s="1" t="s">
        <v>13</v>
      </c>
      <c r="D76" s="1" t="n">
        <f aca="false">B76-A76</f>
        <v>-0.19</v>
      </c>
    </row>
    <row r="77" customFormat="false" ht="14.3" hidden="false" customHeight="false" outlineLevel="0" collapsed="false">
      <c r="A77" s="1" t="n">
        <v>2.48</v>
      </c>
      <c r="B77" s="1" t="n">
        <v>2.31</v>
      </c>
      <c r="C77" s="1" t="s">
        <v>13</v>
      </c>
      <c r="D77" s="1" t="n">
        <f aca="false">B77-A77</f>
        <v>-0.17</v>
      </c>
    </row>
    <row r="78" customFormat="false" ht="14.3" hidden="false" customHeight="false" outlineLevel="0" collapsed="false">
      <c r="A78" s="1" t="n">
        <v>2.54</v>
      </c>
      <c r="B78" s="1" t="n">
        <v>2.63</v>
      </c>
      <c r="C78" s="1" t="s">
        <v>13</v>
      </c>
      <c r="D78" s="1" t="n">
        <f aca="false">B78-A78</f>
        <v>0.0899999999999999</v>
      </c>
    </row>
    <row r="79" customFormat="false" ht="14.3" hidden="false" customHeight="false" outlineLevel="0" collapsed="false">
      <c r="A79" s="1" t="n">
        <v>2.59</v>
      </c>
      <c r="B79" s="1" t="n">
        <v>2.64</v>
      </c>
      <c r="C79" s="1" t="s">
        <v>13</v>
      </c>
      <c r="D79" s="1" t="n">
        <f aca="false">B79-A79</f>
        <v>0.0500000000000003</v>
      </c>
    </row>
    <row r="80" customFormat="false" ht="14.3" hidden="false" customHeight="false" outlineLevel="0" collapsed="false">
      <c r="A80" s="1" t="n">
        <v>2.62</v>
      </c>
      <c r="B80" s="1" t="n">
        <v>2.64</v>
      </c>
      <c r="C80" s="1" t="s">
        <v>13</v>
      </c>
      <c r="D80" s="1" t="n">
        <f aca="false">B80-A80</f>
        <v>0.02</v>
      </c>
    </row>
    <row r="81" customFormat="false" ht="14.3" hidden="false" customHeight="false" outlineLevel="0" collapsed="false">
      <c r="A81" s="1" t="n">
        <v>2.6</v>
      </c>
      <c r="B81" s="1" t="n">
        <v>2.64</v>
      </c>
      <c r="C81" s="1" t="s">
        <v>13</v>
      </c>
      <c r="D81" s="1" t="n">
        <f aca="false">B81-A81</f>
        <v>0.04</v>
      </c>
    </row>
    <row r="82" customFormat="false" ht="14.3" hidden="false" customHeight="false" outlineLevel="0" collapsed="false">
      <c r="A82" s="1" t="n">
        <v>2.58</v>
      </c>
      <c r="B82" s="1" t="n">
        <v>2.62</v>
      </c>
      <c r="C82" s="1" t="s">
        <v>13</v>
      </c>
      <c r="D82" s="1" t="n">
        <f aca="false">B82-A82</f>
        <v>0.04</v>
      </c>
    </row>
    <row r="83" customFormat="false" ht="14.3" hidden="false" customHeight="false" outlineLevel="0" collapsed="false">
      <c r="A83" s="1" t="n">
        <v>2.13</v>
      </c>
      <c r="B83" s="1" t="n">
        <v>1.95</v>
      </c>
      <c r="C83" s="1" t="s">
        <v>14</v>
      </c>
      <c r="D83" s="1" t="n">
        <f aca="false">B83-A83</f>
        <v>-0.18</v>
      </c>
    </row>
    <row r="84" customFormat="false" ht="14.3" hidden="false" customHeight="false" outlineLevel="0" collapsed="false">
      <c r="A84" s="1" t="n">
        <v>2.5</v>
      </c>
      <c r="B84" s="1" t="n">
        <v>2.32</v>
      </c>
      <c r="C84" s="1" t="s">
        <v>14</v>
      </c>
      <c r="D84" s="1" t="n">
        <f aca="false">B84-A84</f>
        <v>-0.18</v>
      </c>
    </row>
    <row r="85" customFormat="false" ht="14.3" hidden="false" customHeight="false" outlineLevel="0" collapsed="false">
      <c r="A85" s="1" t="n">
        <v>2.57</v>
      </c>
      <c r="B85" s="1" t="n">
        <v>2.65</v>
      </c>
      <c r="C85" s="1" t="s">
        <v>14</v>
      </c>
      <c r="D85" s="1" t="n">
        <f aca="false">B85-A85</f>
        <v>0.0800000000000001</v>
      </c>
    </row>
    <row r="86" customFormat="false" ht="14.3" hidden="false" customHeight="false" outlineLevel="0" collapsed="false">
      <c r="A86" s="1" t="n">
        <v>2.56</v>
      </c>
      <c r="B86" s="1" t="n">
        <v>2.65</v>
      </c>
      <c r="C86" s="1" t="s">
        <v>14</v>
      </c>
      <c r="D86" s="1" t="n">
        <f aca="false">B86-A86</f>
        <v>0.0899999999999999</v>
      </c>
    </row>
    <row r="87" customFormat="false" ht="14.3" hidden="false" customHeight="false" outlineLevel="0" collapsed="false">
      <c r="A87" s="1" t="n">
        <v>2.56</v>
      </c>
      <c r="B87" s="1" t="n">
        <v>2.34</v>
      </c>
      <c r="C87" s="1" t="s">
        <v>14</v>
      </c>
      <c r="D87" s="1" t="n">
        <f aca="false">B87-A87</f>
        <v>-0.22</v>
      </c>
    </row>
    <row r="88" customFormat="false" ht="14.3" hidden="false" customHeight="false" outlineLevel="0" collapsed="false">
      <c r="A88" s="1" t="n">
        <v>2.07</v>
      </c>
      <c r="B88" s="1" t="n">
        <v>1.9</v>
      </c>
      <c r="C88" s="1" t="s">
        <v>15</v>
      </c>
      <c r="D88" s="1" t="n">
        <f aca="false">B88-A88</f>
        <v>-0.17</v>
      </c>
    </row>
    <row r="89" customFormat="false" ht="14.3" hidden="false" customHeight="false" outlineLevel="0" collapsed="false">
      <c r="A89" s="1" t="n">
        <v>2.26</v>
      </c>
      <c r="B89" s="1" t="n">
        <v>1.97</v>
      </c>
      <c r="C89" s="1" t="s">
        <v>15</v>
      </c>
      <c r="D89" s="1" t="n">
        <f aca="false">B89-A89</f>
        <v>-0.29</v>
      </c>
    </row>
    <row r="90" customFormat="false" ht="14.3" hidden="false" customHeight="false" outlineLevel="0" collapsed="false">
      <c r="A90" s="1" t="n">
        <v>2.84</v>
      </c>
      <c r="B90" s="1" t="n">
        <v>2.78</v>
      </c>
      <c r="C90" s="1" t="s">
        <v>15</v>
      </c>
      <c r="D90" s="1" t="n">
        <f aca="false">B90-A90</f>
        <v>-0.0600000000000001</v>
      </c>
    </row>
    <row r="91" customFormat="false" ht="14.3" hidden="false" customHeight="false" outlineLevel="0" collapsed="false">
      <c r="A91" s="1" t="n">
        <v>2.75</v>
      </c>
      <c r="B91" s="1" t="n">
        <v>2.71</v>
      </c>
      <c r="C91" s="1" t="s">
        <v>15</v>
      </c>
      <c r="D91" s="1" t="n">
        <f aca="false">B91-A91</f>
        <v>-0.04</v>
      </c>
    </row>
    <row r="92" customFormat="false" ht="14.3" hidden="false" customHeight="false" outlineLevel="0" collapsed="false">
      <c r="A92" s="1" t="n">
        <v>2.62</v>
      </c>
      <c r="B92" s="1" t="n">
        <v>2.67</v>
      </c>
      <c r="C92" s="1" t="s">
        <v>15</v>
      </c>
      <c r="D92" s="1" t="n">
        <f aca="false">B92-A92</f>
        <v>0.0499999999999998</v>
      </c>
    </row>
    <row r="93" customFormat="false" ht="14.3" hidden="false" customHeight="false" outlineLevel="0" collapsed="false">
      <c r="A93" s="1" t="n">
        <v>1.83</v>
      </c>
      <c r="B93" s="1" t="n">
        <v>1.78</v>
      </c>
      <c r="C93" s="1" t="s">
        <v>16</v>
      </c>
      <c r="D93" s="1" t="n">
        <f aca="false">B93-A93</f>
        <v>-0.05</v>
      </c>
    </row>
    <row r="94" customFormat="false" ht="14.3" hidden="false" customHeight="false" outlineLevel="0" collapsed="false">
      <c r="A94" s="1" t="n">
        <v>1.82</v>
      </c>
      <c r="B94" s="1" t="n">
        <v>1.79</v>
      </c>
      <c r="C94" s="1" t="s">
        <v>16</v>
      </c>
      <c r="D94" s="1" t="n">
        <f aca="false">B94-A94</f>
        <v>-0.03</v>
      </c>
    </row>
    <row r="95" customFormat="false" ht="14.3" hidden="false" customHeight="false" outlineLevel="0" collapsed="false">
      <c r="A95" s="1" t="n">
        <v>2.19</v>
      </c>
      <c r="B95" s="1" t="n">
        <v>2.46</v>
      </c>
      <c r="C95" s="1" t="s">
        <v>16</v>
      </c>
      <c r="D95" s="1" t="n">
        <f aca="false">B95-A95</f>
        <v>0.27</v>
      </c>
    </row>
    <row r="96" customFormat="false" ht="14.3" hidden="false" customHeight="false" outlineLevel="0" collapsed="false">
      <c r="A96" s="1" t="n">
        <v>2.19</v>
      </c>
      <c r="B96" s="1" t="n">
        <v>2.45</v>
      </c>
      <c r="C96" s="1" t="s">
        <v>16</v>
      </c>
      <c r="D96" s="1" t="n">
        <f aca="false">B96-A96</f>
        <v>0.26</v>
      </c>
    </row>
    <row r="97" customFormat="false" ht="14.3" hidden="false" customHeight="false" outlineLevel="0" collapsed="false">
      <c r="A97" s="1" t="n">
        <v>3.02</v>
      </c>
      <c r="B97" s="1" t="n">
        <v>2.9</v>
      </c>
      <c r="C97" s="1" t="s">
        <v>17</v>
      </c>
      <c r="D97" s="1" t="n">
        <f aca="false">B97-A97</f>
        <v>-0.12</v>
      </c>
    </row>
    <row r="98" customFormat="false" ht="14.3" hidden="false" customHeight="false" outlineLevel="0" collapsed="false">
      <c r="A98" s="1" t="n">
        <v>2.38</v>
      </c>
      <c r="B98" s="1" t="n">
        <v>2.46</v>
      </c>
      <c r="C98" s="1" t="s">
        <v>17</v>
      </c>
      <c r="D98" s="1" t="n">
        <f aca="false">B98-A98</f>
        <v>0.0800000000000001</v>
      </c>
    </row>
    <row r="99" customFormat="false" ht="14.3" hidden="false" customHeight="false" outlineLevel="0" collapsed="false">
      <c r="A99" s="1" t="n">
        <v>2.58</v>
      </c>
      <c r="B99" s="1" t="n">
        <v>2.56</v>
      </c>
      <c r="C99" s="1" t="s">
        <v>17</v>
      </c>
      <c r="D99" s="1" t="n">
        <f aca="false">B99-A99</f>
        <v>-0.02</v>
      </c>
    </row>
    <row r="100" customFormat="false" ht="14.3" hidden="false" customHeight="false" outlineLevel="0" collapsed="false">
      <c r="A100" s="1" t="n">
        <v>2.53</v>
      </c>
      <c r="B100" s="1" t="n">
        <v>2.53</v>
      </c>
      <c r="C100" s="1" t="s">
        <v>17</v>
      </c>
      <c r="D100" s="1" t="n">
        <f aca="false">B100-A100</f>
        <v>0</v>
      </c>
    </row>
    <row r="101" customFormat="false" ht="14.3" hidden="false" customHeight="false" outlineLevel="0" collapsed="false">
      <c r="A101" s="1" t="n">
        <v>2.53</v>
      </c>
      <c r="B101" s="1" t="n">
        <v>2.55</v>
      </c>
      <c r="C101" s="1" t="s">
        <v>17</v>
      </c>
      <c r="D101" s="1" t="n">
        <f aca="false">B101-A101</f>
        <v>0.02</v>
      </c>
    </row>
    <row r="102" customFormat="false" ht="14.3" hidden="false" customHeight="false" outlineLevel="0" collapsed="false">
      <c r="A102" s="1" t="n">
        <v>2.56</v>
      </c>
      <c r="B102" s="1" t="n">
        <v>2.25</v>
      </c>
      <c r="C102" s="1" t="s">
        <v>17</v>
      </c>
      <c r="D102" s="1" t="n">
        <f aca="false">B102-A102</f>
        <v>-0.31</v>
      </c>
    </row>
    <row r="103" customFormat="false" ht="14.3" hidden="false" customHeight="false" outlineLevel="0" collapsed="false">
      <c r="A103" s="1" t="n">
        <v>2.71</v>
      </c>
      <c r="B103" s="1" t="n">
        <v>2.63</v>
      </c>
      <c r="C103" s="1" t="s">
        <v>17</v>
      </c>
      <c r="D103" s="1" t="n">
        <f aca="false">B103-A103</f>
        <v>-0.0800000000000001</v>
      </c>
    </row>
    <row r="104" customFormat="false" ht="14.3" hidden="false" customHeight="false" outlineLevel="0" collapsed="false">
      <c r="A104" s="1" t="n">
        <v>2.71</v>
      </c>
      <c r="B104" s="1" t="n">
        <v>2.6</v>
      </c>
      <c r="C104" s="1" t="s">
        <v>17</v>
      </c>
      <c r="D104" s="1" t="n">
        <f aca="false">B104-A104</f>
        <v>-0.11</v>
      </c>
    </row>
    <row r="105" customFormat="false" ht="14.3" hidden="false" customHeight="false" outlineLevel="0" collapsed="false">
      <c r="A105" s="1" t="n">
        <v>2.74</v>
      </c>
      <c r="B105" s="1" t="n">
        <v>2.62</v>
      </c>
      <c r="C105" s="1" t="s">
        <v>17</v>
      </c>
      <c r="D105" s="1" t="n">
        <f aca="false">B105-A105</f>
        <v>-0.12</v>
      </c>
    </row>
    <row r="106" customFormat="false" ht="14.3" hidden="false" customHeight="false" outlineLevel="0" collapsed="false">
      <c r="A106" s="1" t="n">
        <v>2.79</v>
      </c>
      <c r="B106" s="1" t="n">
        <v>2.69</v>
      </c>
      <c r="C106" s="1" t="s">
        <v>17</v>
      </c>
      <c r="D106" s="1" t="n">
        <f aca="false">B106-A106</f>
        <v>-0.1</v>
      </c>
    </row>
    <row r="107" customFormat="false" ht="14.3" hidden="false" customHeight="false" outlineLevel="0" collapsed="false">
      <c r="A107" s="1" t="n">
        <v>2.55</v>
      </c>
      <c r="B107" s="1" t="n">
        <v>2.63</v>
      </c>
      <c r="C107" s="1" t="s">
        <v>17</v>
      </c>
      <c r="D107" s="1" t="n">
        <f aca="false">B107-A107</f>
        <v>0.0800000000000001</v>
      </c>
    </row>
    <row r="108" customFormat="false" ht="14.3" hidden="false" customHeight="false" outlineLevel="0" collapsed="false">
      <c r="A108" s="1" t="n">
        <v>2.57</v>
      </c>
      <c r="B108" s="1" t="n">
        <v>2.27</v>
      </c>
      <c r="C108" s="1" t="s">
        <v>18</v>
      </c>
      <c r="D108" s="1" t="n">
        <f aca="false">B108-A108</f>
        <v>-0.3</v>
      </c>
    </row>
    <row r="109" customFormat="false" ht="14.3" hidden="false" customHeight="false" outlineLevel="0" collapsed="false">
      <c r="A109" s="1" t="n">
        <v>2.05</v>
      </c>
      <c r="B109" s="1" t="n">
        <v>1.82</v>
      </c>
      <c r="C109" s="1" t="s">
        <v>18</v>
      </c>
      <c r="D109" s="1" t="n">
        <f aca="false">B109-A109</f>
        <v>-0.23</v>
      </c>
    </row>
    <row r="110" customFormat="false" ht="14.3" hidden="false" customHeight="false" outlineLevel="0" collapsed="false">
      <c r="A110" s="1" t="n">
        <v>2.11</v>
      </c>
      <c r="B110" s="1" t="n">
        <v>1.83</v>
      </c>
      <c r="C110" s="1" t="s">
        <v>18</v>
      </c>
      <c r="D110" s="1" t="n">
        <f aca="false">B110-A110</f>
        <v>-0.28</v>
      </c>
    </row>
    <row r="111" customFormat="false" ht="14.3" hidden="false" customHeight="false" outlineLevel="0" collapsed="false">
      <c r="A111" s="1" t="n">
        <v>2.64</v>
      </c>
      <c r="B111" s="1" t="n">
        <v>2.69</v>
      </c>
      <c r="C111" s="1" t="s">
        <v>18</v>
      </c>
      <c r="D111" s="1" t="n">
        <f aca="false">B111-A111</f>
        <v>0.0499999999999998</v>
      </c>
    </row>
    <row r="112" customFormat="false" ht="14.3" hidden="false" customHeight="false" outlineLevel="0" collapsed="false">
      <c r="A112" s="1" t="n">
        <v>2.57</v>
      </c>
      <c r="B112" s="1" t="n">
        <v>2.64</v>
      </c>
      <c r="C112" s="1" t="s">
        <v>18</v>
      </c>
      <c r="D112" s="1" t="n">
        <f aca="false">B112-A112</f>
        <v>0.0700000000000003</v>
      </c>
    </row>
    <row r="113" customFormat="false" ht="14.3" hidden="false" customHeight="false" outlineLevel="0" collapsed="false">
      <c r="A113" s="1" t="n">
        <v>2.41</v>
      </c>
      <c r="B113" s="1" t="n">
        <v>2.61</v>
      </c>
      <c r="C113" s="1" t="s">
        <v>19</v>
      </c>
      <c r="D113" s="1" t="n">
        <f aca="false">B113-A113</f>
        <v>0.2</v>
      </c>
    </row>
    <row r="114" customFormat="false" ht="14.3" hidden="false" customHeight="false" outlineLevel="0" collapsed="false">
      <c r="A114" s="1" t="n">
        <v>2.76</v>
      </c>
      <c r="B114" s="1" t="n">
        <v>2.4</v>
      </c>
      <c r="C114" s="1" t="s">
        <v>19</v>
      </c>
      <c r="D114" s="1" t="n">
        <f aca="false">B114-A114</f>
        <v>-0.36</v>
      </c>
    </row>
    <row r="115" customFormat="false" ht="14.3" hidden="false" customHeight="false" outlineLevel="0" collapsed="false">
      <c r="A115" s="1" t="n">
        <v>2.24</v>
      </c>
      <c r="B115" s="1" t="n">
        <v>1.96</v>
      </c>
      <c r="C115" s="1" t="s">
        <v>19</v>
      </c>
      <c r="D115" s="1" t="n">
        <f aca="false">B115-A115</f>
        <v>-0.28</v>
      </c>
    </row>
    <row r="116" customFormat="false" ht="14.3" hidden="false" customHeight="false" outlineLevel="0" collapsed="false">
      <c r="A116" s="1" t="n">
        <v>2.42</v>
      </c>
      <c r="B116" s="1" t="n">
        <v>2.02</v>
      </c>
      <c r="C116" s="1" t="s">
        <v>19</v>
      </c>
      <c r="D116" s="1" t="n">
        <f aca="false">B116-A116</f>
        <v>-0.4</v>
      </c>
    </row>
    <row r="117" customFormat="false" ht="14.3" hidden="false" customHeight="false" outlineLevel="0" collapsed="false">
      <c r="A117" s="1" t="n">
        <v>2.07</v>
      </c>
      <c r="B117" s="1" t="n">
        <v>1.83</v>
      </c>
      <c r="C117" s="1" t="s">
        <v>20</v>
      </c>
      <c r="D117" s="1" t="n">
        <f aca="false">B117-A117</f>
        <v>-0.24</v>
      </c>
    </row>
    <row r="118" customFormat="false" ht="14.3" hidden="false" customHeight="false" outlineLevel="0" collapsed="false">
      <c r="A118" s="1" t="n">
        <v>1.84</v>
      </c>
      <c r="B118" s="1" t="n">
        <v>1.62</v>
      </c>
      <c r="C118" s="1" t="s">
        <v>21</v>
      </c>
      <c r="D118" s="1" t="n">
        <f aca="false">B118-A118</f>
        <v>-0.22</v>
      </c>
    </row>
    <row r="119" customFormat="false" ht="14.3" hidden="false" customHeight="false" outlineLevel="0" collapsed="false">
      <c r="A119" s="1" t="n">
        <v>1.84</v>
      </c>
      <c r="B119" s="1" t="n">
        <v>1.62</v>
      </c>
      <c r="C119" s="1" t="s">
        <v>21</v>
      </c>
      <c r="D119" s="1" t="n">
        <f aca="false">B119-A119</f>
        <v>-0.22</v>
      </c>
    </row>
    <row r="120" customFormat="false" ht="14.3" hidden="false" customHeight="false" outlineLevel="0" collapsed="false">
      <c r="A120" s="1" t="n">
        <v>3.05</v>
      </c>
      <c r="B120" s="1" t="n">
        <v>2.78</v>
      </c>
      <c r="C120" s="1" t="s">
        <v>21</v>
      </c>
      <c r="D120" s="1" t="n">
        <f aca="false">B120-A120</f>
        <v>-0.27</v>
      </c>
    </row>
    <row r="121" customFormat="false" ht="14.3" hidden="false" customHeight="false" outlineLevel="0" collapsed="false">
      <c r="A121" s="1" t="n">
        <v>2.62</v>
      </c>
      <c r="B121" s="1" t="n">
        <v>2.67</v>
      </c>
      <c r="C121" s="1" t="s">
        <v>22</v>
      </c>
      <c r="D121" s="1" t="n">
        <f aca="false">B121-A121</f>
        <v>0.0499999999999998</v>
      </c>
    </row>
    <row r="122" customFormat="false" ht="14.3" hidden="false" customHeight="false" outlineLevel="0" collapsed="false">
      <c r="A122" s="1" t="n">
        <v>2.63</v>
      </c>
      <c r="B122" s="1" t="n">
        <v>2.67</v>
      </c>
      <c r="C122" s="1" t="s">
        <v>22</v>
      </c>
      <c r="D122" s="1" t="n">
        <f aca="false">B122-A122</f>
        <v>0.04</v>
      </c>
    </row>
    <row r="123" customFormat="false" ht="14.3" hidden="false" customHeight="false" outlineLevel="0" collapsed="false">
      <c r="A123" s="1" t="n">
        <v>2.48</v>
      </c>
      <c r="B123" s="1" t="n">
        <v>2.59</v>
      </c>
      <c r="C123" s="1" t="s">
        <v>22</v>
      </c>
      <c r="D123" s="1" t="n">
        <f aca="false">B123-A123</f>
        <v>0.11</v>
      </c>
    </row>
    <row r="124" customFormat="false" ht="14.3" hidden="false" customHeight="false" outlineLevel="0" collapsed="false">
      <c r="A124" s="1" t="n">
        <v>2.57</v>
      </c>
      <c r="B124" s="1" t="n">
        <v>2.63</v>
      </c>
      <c r="C124" s="1" t="s">
        <v>22</v>
      </c>
      <c r="D124" s="1" t="n">
        <f aca="false">B124-A124</f>
        <v>0.0600000000000001</v>
      </c>
    </row>
    <row r="125" customFormat="false" ht="14.3" hidden="false" customHeight="false" outlineLevel="0" collapsed="false">
      <c r="A125" s="1" t="n">
        <v>2.52</v>
      </c>
      <c r="B125" s="1" t="n">
        <v>2.61</v>
      </c>
      <c r="C125" s="1" t="s">
        <v>22</v>
      </c>
      <c r="D125" s="1" t="n">
        <f aca="false">B125-A125</f>
        <v>0.0899999999999999</v>
      </c>
    </row>
    <row r="126" customFormat="false" ht="14.3" hidden="false" customHeight="false" outlineLevel="0" collapsed="false">
      <c r="A126" s="1" t="n">
        <v>2.48</v>
      </c>
      <c r="B126" s="1" t="n">
        <v>2.46</v>
      </c>
      <c r="C126" s="1" t="s">
        <v>23</v>
      </c>
      <c r="D126" s="1" t="n">
        <f aca="false">B126-A126</f>
        <v>-0.02</v>
      </c>
    </row>
    <row r="127" customFormat="false" ht="14.3" hidden="false" customHeight="false" outlineLevel="0" collapsed="false">
      <c r="A127" s="1" t="n">
        <v>2.14</v>
      </c>
      <c r="B127" s="1" t="n">
        <v>2</v>
      </c>
      <c r="C127" s="1" t="s">
        <v>23</v>
      </c>
      <c r="D127" s="1" t="n">
        <f aca="false">B127-A127</f>
        <v>-0.14</v>
      </c>
    </row>
    <row r="128" customFormat="false" ht="14.3" hidden="false" customHeight="false" outlineLevel="0" collapsed="false">
      <c r="A128" s="1" t="n">
        <v>2.17</v>
      </c>
      <c r="B128" s="1" t="n">
        <v>2.02</v>
      </c>
      <c r="C128" s="1" t="s">
        <v>23</v>
      </c>
      <c r="D128" s="1" t="n">
        <f aca="false">B128-A128</f>
        <v>-0.15</v>
      </c>
    </row>
    <row r="129" customFormat="false" ht="14.3" hidden="false" customHeight="false" outlineLevel="0" collapsed="false">
      <c r="A129" s="1" t="n">
        <v>2.72</v>
      </c>
      <c r="B129" s="1" t="n">
        <v>2.73</v>
      </c>
      <c r="C129" s="1" t="s">
        <v>24</v>
      </c>
      <c r="D129" s="1" t="n">
        <f aca="false">B129-A129</f>
        <v>0.00999999999999979</v>
      </c>
    </row>
    <row r="130" customFormat="false" ht="14.3" hidden="false" customHeight="false" outlineLevel="0" collapsed="false">
      <c r="A130" s="1" t="n">
        <v>2.64</v>
      </c>
      <c r="B130" s="1" t="n">
        <v>2.67</v>
      </c>
      <c r="C130" s="1" t="s">
        <v>24</v>
      </c>
      <c r="D130" s="1" t="n">
        <f aca="false">B130-A130</f>
        <v>0.0299999999999998</v>
      </c>
    </row>
    <row r="131" customFormat="false" ht="14.3" hidden="false" customHeight="false" outlineLevel="0" collapsed="false">
      <c r="A131" s="1" t="n">
        <v>2.64</v>
      </c>
      <c r="B131" s="1" t="n">
        <v>2.66</v>
      </c>
      <c r="C131" s="1" t="s">
        <v>24</v>
      </c>
      <c r="D131" s="1" t="n">
        <f aca="false">B131-A131</f>
        <v>0.02</v>
      </c>
    </row>
    <row r="132" customFormat="false" ht="14.3" hidden="false" customHeight="false" outlineLevel="0" collapsed="false">
      <c r="A132" s="1" t="n">
        <v>2.04</v>
      </c>
      <c r="B132" s="1" t="n">
        <v>1.89</v>
      </c>
      <c r="C132" s="1" t="s">
        <v>25</v>
      </c>
      <c r="D132" s="1" t="n">
        <f aca="false">B132-A132</f>
        <v>-0.15</v>
      </c>
    </row>
    <row r="133" customFormat="false" ht="14.3" hidden="false" customHeight="false" outlineLevel="0" collapsed="false">
      <c r="A133" s="1" t="n">
        <v>2.56</v>
      </c>
      <c r="B133" s="1" t="n">
        <v>2.62</v>
      </c>
      <c r="C133" s="1" t="s">
        <v>25</v>
      </c>
      <c r="D133" s="1" t="n">
        <f aca="false">B133-A133</f>
        <v>0.0600000000000001</v>
      </c>
    </row>
    <row r="134" customFormat="false" ht="14.3" hidden="false" customHeight="false" outlineLevel="0" collapsed="false">
      <c r="A134" s="1" t="n">
        <v>2.61</v>
      </c>
      <c r="B134" s="1" t="n">
        <v>2.65</v>
      </c>
      <c r="C134" s="1" t="s">
        <v>25</v>
      </c>
      <c r="D134" s="1" t="n">
        <f aca="false">B134-A134</f>
        <v>0.04</v>
      </c>
    </row>
    <row r="135" customFormat="false" ht="14.3" hidden="false" customHeight="false" outlineLevel="0" collapsed="false">
      <c r="A135" s="1" t="n">
        <v>2.66</v>
      </c>
      <c r="B135" s="1" t="n">
        <v>2.67</v>
      </c>
      <c r="C135" s="1" t="s">
        <v>25</v>
      </c>
      <c r="D135" s="1" t="n">
        <f aca="false">B135-A135</f>
        <v>0.00999999999999979</v>
      </c>
    </row>
    <row r="136" customFormat="false" ht="14.3" hidden="false" customHeight="false" outlineLevel="0" collapsed="false">
      <c r="A136" s="1" t="n">
        <v>2.52</v>
      </c>
      <c r="B136" s="1" t="n">
        <v>2.6</v>
      </c>
      <c r="C136" s="1" t="s">
        <v>25</v>
      </c>
      <c r="D136" s="1" t="n">
        <f aca="false">B136-A136</f>
        <v>0.0800000000000001</v>
      </c>
    </row>
    <row r="137" customFormat="false" ht="14.3" hidden="false" customHeight="false" outlineLevel="0" collapsed="false">
      <c r="A137" s="1" t="n">
        <v>2.02</v>
      </c>
      <c r="B137" s="1" t="n">
        <v>1.74</v>
      </c>
      <c r="C137" s="1" t="s">
        <v>26</v>
      </c>
      <c r="D137" s="1" t="n">
        <f aca="false">B137-A137</f>
        <v>-0.28</v>
      </c>
    </row>
    <row r="138" customFormat="false" ht="14.3" hidden="false" customHeight="false" outlineLevel="0" collapsed="false">
      <c r="A138" s="1" t="n">
        <v>2.02</v>
      </c>
      <c r="B138" s="1" t="n">
        <v>1.74</v>
      </c>
      <c r="C138" s="1" t="s">
        <v>26</v>
      </c>
      <c r="D138" s="1" t="n">
        <f aca="false">B138-A138</f>
        <v>-0.28</v>
      </c>
    </row>
    <row r="139" customFormat="false" ht="14.3" hidden="false" customHeight="false" outlineLevel="0" collapsed="false">
      <c r="A139" s="1" t="n">
        <v>2.02</v>
      </c>
      <c r="B139" s="1" t="n">
        <v>1.75</v>
      </c>
      <c r="C139" s="1" t="s">
        <v>26</v>
      </c>
      <c r="D139" s="1" t="n">
        <f aca="false">B139-A139</f>
        <v>-0.27</v>
      </c>
    </row>
    <row r="140" customFormat="false" ht="14.3" hidden="false" customHeight="false" outlineLevel="0" collapsed="false">
      <c r="A140" s="1" t="n">
        <v>2.05</v>
      </c>
      <c r="B140" s="1" t="n">
        <v>1.79</v>
      </c>
      <c r="C140" s="1" t="s">
        <v>26</v>
      </c>
      <c r="D140" s="1" t="n">
        <f aca="false">B140-A140</f>
        <v>-0.26</v>
      </c>
    </row>
    <row r="141" customFormat="false" ht="14.3" hidden="false" customHeight="false" outlineLevel="0" collapsed="false">
      <c r="A141" s="1" t="n">
        <v>2.15</v>
      </c>
      <c r="B141" s="1" t="n">
        <v>1.78</v>
      </c>
      <c r="C141" s="1" t="s">
        <v>26</v>
      </c>
      <c r="D141" s="1" t="n">
        <f aca="false">B141-A141</f>
        <v>-0.37</v>
      </c>
    </row>
    <row r="142" customFormat="false" ht="14.3" hidden="false" customHeight="false" outlineLevel="0" collapsed="false">
      <c r="A142" s="1" t="n">
        <v>2.03</v>
      </c>
      <c r="B142" s="1" t="n">
        <v>1.75</v>
      </c>
      <c r="C142" s="1" t="s">
        <v>26</v>
      </c>
      <c r="D142" s="1" t="n">
        <f aca="false">B142-A142</f>
        <v>-0.28</v>
      </c>
    </row>
    <row r="143" customFormat="false" ht="14.3" hidden="false" customHeight="false" outlineLevel="0" collapsed="false">
      <c r="A143" s="1" t="n">
        <v>2.84</v>
      </c>
      <c r="B143" s="1" t="n">
        <v>2.38</v>
      </c>
      <c r="C143" s="1" t="s">
        <v>27</v>
      </c>
      <c r="D143" s="1" t="n">
        <f aca="false">B143-A143</f>
        <v>-0.46</v>
      </c>
    </row>
    <row r="144" customFormat="false" ht="14.3" hidden="false" customHeight="false" outlineLevel="0" collapsed="false">
      <c r="A144" s="1" t="n">
        <v>2.85</v>
      </c>
      <c r="B144" s="1" t="n">
        <v>2.38</v>
      </c>
      <c r="C144" s="1" t="s">
        <v>27</v>
      </c>
      <c r="D144" s="1" t="n">
        <f aca="false">B144-A144</f>
        <v>-0.47</v>
      </c>
    </row>
    <row r="145" customFormat="false" ht="14.3" hidden="false" customHeight="false" outlineLevel="0" collapsed="false">
      <c r="A145" s="1" t="n">
        <v>2.76</v>
      </c>
      <c r="B145" s="1" t="n">
        <v>2.35</v>
      </c>
      <c r="C145" s="1" t="s">
        <v>27</v>
      </c>
      <c r="D145" s="1" t="n">
        <f aca="false">B145-A145</f>
        <v>-0.41</v>
      </c>
    </row>
    <row r="146" customFormat="false" ht="14.3" hidden="false" customHeight="false" outlineLevel="0" collapsed="false">
      <c r="A146" s="1" t="n">
        <v>2.78</v>
      </c>
      <c r="B146" s="1" t="n">
        <v>2.38</v>
      </c>
      <c r="C146" s="1" t="s">
        <v>27</v>
      </c>
      <c r="D146" s="1" t="n">
        <f aca="false">B146-A146</f>
        <v>-0.4</v>
      </c>
    </row>
    <row r="147" customFormat="false" ht="14.3" hidden="false" customHeight="false" outlineLevel="0" collapsed="false">
      <c r="A147" s="1" t="n">
        <v>2.78</v>
      </c>
      <c r="B147" s="1" t="n">
        <v>2.36</v>
      </c>
      <c r="C147" s="1" t="s">
        <v>27</v>
      </c>
      <c r="D147" s="1" t="n">
        <f aca="false">B147-A147</f>
        <v>-0.42</v>
      </c>
    </row>
    <row r="148" customFormat="false" ht="14.3" hidden="false" customHeight="false" outlineLevel="0" collapsed="false">
      <c r="A148" s="1" t="n">
        <v>2.72</v>
      </c>
      <c r="B148" s="1" t="n">
        <v>2.32</v>
      </c>
      <c r="C148" s="1" t="s">
        <v>27</v>
      </c>
      <c r="D148" s="1" t="n">
        <f aca="false">B148-A148</f>
        <v>-0.4</v>
      </c>
    </row>
    <row r="149" customFormat="false" ht="14.3" hidden="false" customHeight="false" outlineLevel="0" collapsed="false">
      <c r="A149" s="1" t="n">
        <v>2.04</v>
      </c>
      <c r="B149" s="1" t="n">
        <v>1.75</v>
      </c>
      <c r="C149" s="1" t="s">
        <v>28</v>
      </c>
      <c r="D149" s="1" t="n">
        <f aca="false">B149-A149</f>
        <v>-0.29</v>
      </c>
    </row>
    <row r="150" customFormat="false" ht="14.3" hidden="false" customHeight="false" outlineLevel="0" collapsed="false">
      <c r="A150" s="1" t="n">
        <v>2.05</v>
      </c>
      <c r="B150" s="1" t="n">
        <v>1.76</v>
      </c>
      <c r="C150" s="1" t="s">
        <v>28</v>
      </c>
      <c r="D150" s="1" t="n">
        <f aca="false">B150-A150</f>
        <v>-0.29</v>
      </c>
    </row>
    <row r="151" customFormat="false" ht="14.3" hidden="false" customHeight="false" outlineLevel="0" collapsed="false">
      <c r="A151" s="1" t="n">
        <v>2.16</v>
      </c>
      <c r="B151" s="1" t="n">
        <v>1.8</v>
      </c>
      <c r="C151" s="1" t="s">
        <v>28</v>
      </c>
      <c r="D151" s="1" t="n">
        <f aca="false">B151-A151</f>
        <v>-0.36</v>
      </c>
    </row>
    <row r="152" customFormat="false" ht="14.3" hidden="false" customHeight="false" outlineLevel="0" collapsed="false">
      <c r="A152" s="1" t="n">
        <v>2.1</v>
      </c>
      <c r="B152" s="1" t="n">
        <v>1.8</v>
      </c>
      <c r="C152" s="1" t="s">
        <v>28</v>
      </c>
      <c r="D152" s="1" t="n">
        <f aca="false">B152-A152</f>
        <v>-0.3</v>
      </c>
    </row>
    <row r="153" customFormat="false" ht="14.3" hidden="false" customHeight="false" outlineLevel="0" collapsed="false">
      <c r="A153" s="1" t="n">
        <v>2.05</v>
      </c>
      <c r="B153" s="1" t="n">
        <v>1.76</v>
      </c>
      <c r="C153" s="1" t="s">
        <v>28</v>
      </c>
      <c r="D153" s="1" t="n">
        <f aca="false">B153-A153</f>
        <v>-0.29</v>
      </c>
    </row>
    <row r="154" customFormat="false" ht="14.3" hidden="false" customHeight="false" outlineLevel="0" collapsed="false">
      <c r="A154" s="1" t="n">
        <v>2.1</v>
      </c>
      <c r="B154" s="1" t="n">
        <v>1.85</v>
      </c>
      <c r="C154" s="1" t="s">
        <v>29</v>
      </c>
      <c r="D154" s="1" t="n">
        <f aca="false">B154-A154</f>
        <v>-0.25</v>
      </c>
    </row>
    <row r="155" customFormat="false" ht="14.3" hidden="false" customHeight="false" outlineLevel="0" collapsed="false">
      <c r="A155" s="1" t="n">
        <v>2.25</v>
      </c>
      <c r="B155" s="1" t="n">
        <v>2.07</v>
      </c>
      <c r="C155" s="1" t="s">
        <v>30</v>
      </c>
      <c r="D155" s="1" t="n">
        <f aca="false">B155-A155</f>
        <v>-0.18</v>
      </c>
    </row>
    <row r="156" customFormat="false" ht="14.3" hidden="false" customHeight="false" outlineLevel="0" collapsed="false">
      <c r="A156" s="1" t="n">
        <v>2.11</v>
      </c>
      <c r="B156" s="1" t="n">
        <v>2.03</v>
      </c>
      <c r="C156" s="1" t="s">
        <v>30</v>
      </c>
      <c r="D156" s="1" t="n">
        <f aca="false">B156-A156</f>
        <v>-0.0800000000000001</v>
      </c>
    </row>
    <row r="157" customFormat="false" ht="14.3" hidden="false" customHeight="false" outlineLevel="0" collapsed="false">
      <c r="A157" s="1" t="n">
        <v>2.15</v>
      </c>
      <c r="B157" s="1" t="n">
        <v>1.89</v>
      </c>
      <c r="C157" s="1" t="s">
        <v>30</v>
      </c>
      <c r="D157" s="1" t="n">
        <f aca="false">B157-A157</f>
        <v>-0.26</v>
      </c>
    </row>
    <row r="158" customFormat="false" ht="14.3" hidden="false" customHeight="false" outlineLevel="0" collapsed="false">
      <c r="A158" s="1" t="n">
        <v>2.06</v>
      </c>
      <c r="B158" s="1" t="n">
        <v>1.81</v>
      </c>
      <c r="C158" s="1" t="s">
        <v>30</v>
      </c>
      <c r="D158" s="1" t="n">
        <f aca="false">B158-A158</f>
        <v>-0.25</v>
      </c>
    </row>
    <row r="159" customFormat="false" ht="14.3" hidden="false" customHeight="false" outlineLevel="0" collapsed="false">
      <c r="A159" s="1" t="n">
        <v>2.31</v>
      </c>
      <c r="B159" s="1" t="n">
        <v>2.08</v>
      </c>
      <c r="C159" s="1" t="s">
        <v>31</v>
      </c>
      <c r="D159" s="1" t="n">
        <f aca="false">B159-A159</f>
        <v>-0.23</v>
      </c>
    </row>
    <row r="160" customFormat="false" ht="14.3" hidden="false" customHeight="false" outlineLevel="0" collapsed="false">
      <c r="A160" s="1" t="n">
        <v>2.15</v>
      </c>
      <c r="B160" s="1" t="n">
        <v>2.04</v>
      </c>
      <c r="C160" s="1" t="s">
        <v>31</v>
      </c>
      <c r="D160" s="1" t="n">
        <f aca="false">B160-A160</f>
        <v>-0.11</v>
      </c>
    </row>
    <row r="161" customFormat="false" ht="14.3" hidden="false" customHeight="false" outlineLevel="0" collapsed="false">
      <c r="A161" s="1" t="n">
        <v>2.57</v>
      </c>
      <c r="B161" s="1" t="n">
        <v>2.32</v>
      </c>
      <c r="C161" s="1" t="s">
        <v>31</v>
      </c>
      <c r="D161" s="1" t="n">
        <f aca="false">B161-A161</f>
        <v>-0.25</v>
      </c>
    </row>
    <row r="162" customFormat="false" ht="14.3" hidden="false" customHeight="false" outlineLevel="0" collapsed="false">
      <c r="A162" s="1" t="n">
        <v>2.65</v>
      </c>
      <c r="B162" s="1" t="n">
        <v>2.34</v>
      </c>
      <c r="C162" s="1" t="s">
        <v>31</v>
      </c>
      <c r="D162" s="1" t="n">
        <f aca="false">B162-A162</f>
        <v>-0.31</v>
      </c>
    </row>
    <row r="163" customFormat="false" ht="14.3" hidden="false" customHeight="false" outlineLevel="0" collapsed="false">
      <c r="A163" s="1" t="n">
        <v>2.66</v>
      </c>
      <c r="B163" s="1" t="n">
        <v>2.69</v>
      </c>
      <c r="C163" s="1" t="s">
        <v>32</v>
      </c>
      <c r="D163" s="1" t="n">
        <f aca="false">B163-A163</f>
        <v>0.0299999999999998</v>
      </c>
    </row>
    <row r="164" customFormat="false" ht="14.3" hidden="false" customHeight="false" outlineLevel="0" collapsed="false">
      <c r="A164" s="1" t="n">
        <v>2.6</v>
      </c>
      <c r="B164" s="1" t="n">
        <v>2.66</v>
      </c>
      <c r="C164" s="1" t="s">
        <v>32</v>
      </c>
      <c r="D164" s="1" t="n">
        <f aca="false">B164-A164</f>
        <v>0.0600000000000001</v>
      </c>
    </row>
    <row r="165" customFormat="false" ht="14.3" hidden="false" customHeight="false" outlineLevel="0" collapsed="false">
      <c r="A165" s="1" t="n">
        <v>2.62</v>
      </c>
      <c r="B165" s="1" t="n">
        <v>2.66</v>
      </c>
      <c r="C165" s="1" t="s">
        <v>32</v>
      </c>
      <c r="D165" s="1" t="n">
        <f aca="false">B165-A165</f>
        <v>0.04</v>
      </c>
    </row>
    <row r="166" customFormat="false" ht="14.3" hidden="false" customHeight="false" outlineLevel="0" collapsed="false">
      <c r="A166" s="1" t="n">
        <v>2.62</v>
      </c>
      <c r="B166" s="1" t="n">
        <v>2.65</v>
      </c>
      <c r="C166" s="1" t="s">
        <v>32</v>
      </c>
      <c r="D166" s="1" t="n">
        <f aca="false">B166-A166</f>
        <v>0.0299999999999998</v>
      </c>
    </row>
    <row r="167" customFormat="false" ht="14.3" hidden="false" customHeight="false" outlineLevel="0" collapsed="false">
      <c r="A167" s="1" t="n">
        <v>2.54</v>
      </c>
      <c r="B167" s="1" t="n">
        <v>2.59</v>
      </c>
      <c r="C167" s="1" t="s">
        <v>32</v>
      </c>
      <c r="D167" s="1" t="n">
        <f aca="false">B167-A167</f>
        <v>0.0499999999999998</v>
      </c>
    </row>
    <row r="168" customFormat="false" ht="14.3" hidden="false" customHeight="false" outlineLevel="0" collapsed="false">
      <c r="A168" s="1" t="n">
        <v>1.81</v>
      </c>
      <c r="B168" s="1" t="n">
        <v>1.67</v>
      </c>
      <c r="C168" s="1" t="s">
        <v>33</v>
      </c>
      <c r="D168" s="1" t="n">
        <f aca="false">B168-A168</f>
        <v>-0.14</v>
      </c>
    </row>
    <row r="169" customFormat="false" ht="14.3" hidden="false" customHeight="false" outlineLevel="0" collapsed="false">
      <c r="A169" s="1" t="n">
        <v>1.81</v>
      </c>
      <c r="B169" s="1" t="n">
        <v>1.67</v>
      </c>
      <c r="C169" s="1" t="s">
        <v>33</v>
      </c>
      <c r="D169" s="1" t="n">
        <f aca="false">B169-A169</f>
        <v>-0.14</v>
      </c>
    </row>
    <row r="170" customFormat="false" ht="14.3" hidden="false" customHeight="false" outlineLevel="0" collapsed="false">
      <c r="A170" s="1" t="n">
        <v>2.44</v>
      </c>
      <c r="B170" s="1" t="n">
        <v>2.43</v>
      </c>
      <c r="C170" s="1" t="s">
        <v>34</v>
      </c>
      <c r="D170" s="1" t="n">
        <f aca="false">B170-A170</f>
        <v>-0.00999999999999979</v>
      </c>
    </row>
    <row r="171" customFormat="false" ht="14.3" hidden="false" customHeight="false" outlineLevel="0" collapsed="false">
      <c r="A171" s="1" t="n">
        <v>2.44</v>
      </c>
      <c r="B171" s="1" t="n">
        <v>2.43</v>
      </c>
      <c r="C171" s="1" t="s">
        <v>34</v>
      </c>
      <c r="D171" s="1" t="n">
        <f aca="false">B171-A171</f>
        <v>-0.00999999999999979</v>
      </c>
    </row>
    <row r="172" customFormat="false" ht="14.3" hidden="false" customHeight="false" outlineLevel="0" collapsed="false">
      <c r="A172" s="1" t="n">
        <v>2.15</v>
      </c>
      <c r="B172" s="1" t="n">
        <v>2.01</v>
      </c>
      <c r="C172" s="1" t="s">
        <v>34</v>
      </c>
      <c r="D172" s="1" t="n">
        <f aca="false">B172-A172</f>
        <v>-0.14</v>
      </c>
    </row>
    <row r="173" customFormat="false" ht="14.3" hidden="false" customHeight="false" outlineLevel="0" collapsed="false">
      <c r="A173" s="1" t="n">
        <v>2.15</v>
      </c>
      <c r="B173" s="1" t="n">
        <v>2.01</v>
      </c>
      <c r="C173" s="1" t="s">
        <v>34</v>
      </c>
      <c r="D173" s="1" t="n">
        <f aca="false">B173-A173</f>
        <v>-0.14</v>
      </c>
    </row>
    <row r="174" customFormat="false" ht="14.3" hidden="false" customHeight="false" outlineLevel="0" collapsed="false">
      <c r="A174" s="1" t="n">
        <v>2.18</v>
      </c>
      <c r="B174" s="1" t="n">
        <v>1.9</v>
      </c>
      <c r="C174" s="1" t="s">
        <v>35</v>
      </c>
      <c r="D174" s="1" t="n">
        <f aca="false">B174-A174</f>
        <v>-0.28</v>
      </c>
    </row>
    <row r="175" customFormat="false" ht="14.3" hidden="false" customHeight="false" outlineLevel="0" collapsed="false">
      <c r="A175" s="1" t="n">
        <v>2.42</v>
      </c>
      <c r="B175" s="1" t="n">
        <v>2.3</v>
      </c>
      <c r="C175" s="1" t="s">
        <v>35</v>
      </c>
      <c r="D175" s="1" t="n">
        <f aca="false">B175-A175</f>
        <v>-0.12</v>
      </c>
    </row>
    <row r="176" customFormat="false" ht="14.3" hidden="false" customHeight="false" outlineLevel="0" collapsed="false">
      <c r="A176" s="1" t="n">
        <v>2.055</v>
      </c>
      <c r="B176" s="1" t="n">
        <v>1.8</v>
      </c>
      <c r="C176" s="1" t="s">
        <v>36</v>
      </c>
      <c r="D176" s="1" t="n">
        <f aca="false">B176-A176</f>
        <v>-0.255</v>
      </c>
    </row>
    <row r="177" customFormat="false" ht="14.3" hidden="false" customHeight="false" outlineLevel="0" collapsed="false">
      <c r="A177" s="1" t="n">
        <v>2.118</v>
      </c>
      <c r="B177" s="1" t="n">
        <v>1.94</v>
      </c>
      <c r="C177" s="1" t="s">
        <v>36</v>
      </c>
      <c r="D177" s="1" t="n">
        <f aca="false">B177-A177</f>
        <v>-0.178</v>
      </c>
    </row>
    <row r="178" customFormat="false" ht="14.3" hidden="false" customHeight="false" outlineLevel="0" collapsed="false">
      <c r="A178" s="1" t="n">
        <v>2.329</v>
      </c>
      <c r="B178" s="1" t="n">
        <v>2.2</v>
      </c>
      <c r="C178" s="1" t="s">
        <v>36</v>
      </c>
      <c r="D178" s="1" t="n">
        <f aca="false">B178-A178</f>
        <v>-0.129</v>
      </c>
    </row>
    <row r="179" customFormat="false" ht="14.3" hidden="false" customHeight="false" outlineLevel="0" collapsed="false">
      <c r="A179" s="1" t="n">
        <v>2.46</v>
      </c>
      <c r="B179" s="1" t="n">
        <v>2.47</v>
      </c>
      <c r="C179" s="1" t="s">
        <v>36</v>
      </c>
      <c r="D179" s="1" t="n">
        <f aca="false">B179-A179</f>
        <v>0.0100000000000002</v>
      </c>
    </row>
    <row r="180" customFormat="false" ht="14.3" hidden="false" customHeight="false" outlineLevel="0" collapsed="false">
      <c r="A180" s="1" t="n">
        <v>2.1</v>
      </c>
      <c r="B180" s="1" t="n">
        <v>2.01</v>
      </c>
      <c r="C180" s="1" t="s">
        <v>37</v>
      </c>
      <c r="D180" s="1" t="n">
        <f aca="false">B180-A180</f>
        <v>-0.0900000000000003</v>
      </c>
    </row>
    <row r="181" customFormat="false" ht="14.3" hidden="false" customHeight="false" outlineLevel="0" collapsed="false">
      <c r="A181" s="1" t="n">
        <v>2.33</v>
      </c>
      <c r="B181" s="1" t="n">
        <v>1.98</v>
      </c>
      <c r="C181" s="1" t="s">
        <v>37</v>
      </c>
      <c r="D181" s="1" t="n">
        <f aca="false">B181-A181</f>
        <v>-0.35</v>
      </c>
    </row>
    <row r="182" customFormat="false" ht="14.3" hidden="false" customHeight="false" outlineLevel="0" collapsed="false">
      <c r="A182" s="1" t="n">
        <v>2.29</v>
      </c>
      <c r="B182" s="1" t="n">
        <v>2.01</v>
      </c>
      <c r="C182" s="1" t="s">
        <v>37</v>
      </c>
      <c r="D182" s="1" t="n">
        <f aca="false">B182-A182</f>
        <v>-0.28</v>
      </c>
    </row>
    <row r="183" customFormat="false" ht="14.3" hidden="false" customHeight="false" outlineLevel="0" collapsed="false">
      <c r="A183" s="1" t="n">
        <v>2.1</v>
      </c>
      <c r="B183" s="1" t="n">
        <v>1.99</v>
      </c>
      <c r="C183" s="1" t="s">
        <v>37</v>
      </c>
      <c r="D183" s="1" t="n">
        <f aca="false">B183-A183</f>
        <v>-0.11</v>
      </c>
    </row>
    <row r="184" customFormat="false" ht="14.3" hidden="false" customHeight="false" outlineLevel="0" collapsed="false">
      <c r="A184" s="1" t="n">
        <v>2.29</v>
      </c>
      <c r="B184" s="1" t="n">
        <v>2</v>
      </c>
      <c r="C184" s="1" t="s">
        <v>37</v>
      </c>
      <c r="D184" s="1" t="n">
        <f aca="false">B184-A184</f>
        <v>-0.29</v>
      </c>
    </row>
    <row r="185" customFormat="false" ht="14.3" hidden="false" customHeight="false" outlineLevel="0" collapsed="false">
      <c r="A185" s="1" t="n">
        <v>2.31</v>
      </c>
      <c r="B185" s="1" t="n">
        <v>1.98</v>
      </c>
      <c r="C185" s="1" t="s">
        <v>37</v>
      </c>
      <c r="D185" s="1" t="n">
        <f aca="false">B185-A185</f>
        <v>-0.33</v>
      </c>
    </row>
    <row r="186" customFormat="false" ht="14.3" hidden="false" customHeight="false" outlineLevel="0" collapsed="false">
      <c r="A186" s="1" t="n">
        <v>2.02</v>
      </c>
      <c r="B186" s="1" t="n">
        <v>1.81</v>
      </c>
      <c r="C186" s="1" t="s">
        <v>38</v>
      </c>
      <c r="D186" s="1" t="n">
        <f aca="false">B186-A186</f>
        <v>-0.21</v>
      </c>
    </row>
    <row r="187" customFormat="false" ht="14.3" hidden="false" customHeight="false" outlineLevel="0" collapsed="false">
      <c r="A187" s="1" t="n">
        <v>2.17</v>
      </c>
      <c r="B187" s="1" t="n">
        <v>2.42</v>
      </c>
      <c r="C187" s="1" t="s">
        <v>38</v>
      </c>
      <c r="D187" s="1" t="n">
        <f aca="false">B187-A187</f>
        <v>0.25</v>
      </c>
    </row>
    <row r="188" customFormat="false" ht="14.3" hidden="false" customHeight="false" outlineLevel="0" collapsed="false">
      <c r="A188" s="1" t="n">
        <v>1.85</v>
      </c>
      <c r="B188" s="1" t="n">
        <v>1.74</v>
      </c>
      <c r="C188" s="1" t="s">
        <v>38</v>
      </c>
      <c r="D188" s="1" t="n">
        <f aca="false">B188-A188</f>
        <v>-0.11</v>
      </c>
    </row>
    <row r="189" customFormat="false" ht="14.3" hidden="false" customHeight="false" outlineLevel="0" collapsed="false">
      <c r="A189" s="1" t="n">
        <v>1.85</v>
      </c>
      <c r="B189" s="1" t="n">
        <v>1.75</v>
      </c>
      <c r="C189" s="1" t="s">
        <v>38</v>
      </c>
      <c r="D189" s="1" t="n">
        <f aca="false">B189-A189</f>
        <v>-0.1</v>
      </c>
    </row>
    <row r="190" customFormat="false" ht="14.3" hidden="false" customHeight="false" outlineLevel="0" collapsed="false">
      <c r="A190" s="1" t="n">
        <v>2.1</v>
      </c>
      <c r="B190" s="1" t="n">
        <v>1.92</v>
      </c>
      <c r="C190" s="1" t="s">
        <v>39</v>
      </c>
      <c r="D190" s="1" t="n">
        <f aca="false">B190-A190</f>
        <v>-0.18</v>
      </c>
    </row>
    <row r="191" customFormat="false" ht="14.3" hidden="false" customHeight="false" outlineLevel="0" collapsed="false">
      <c r="A191" s="1" t="n">
        <v>2.02</v>
      </c>
      <c r="B191" s="1" t="n">
        <v>1.88</v>
      </c>
      <c r="C191" s="1" t="s">
        <v>39</v>
      </c>
      <c r="D191" s="1" t="n">
        <f aca="false">B191-A191</f>
        <v>-0.14</v>
      </c>
    </row>
    <row r="192" customFormat="false" ht="14.3" hidden="false" customHeight="false" outlineLevel="0" collapsed="false">
      <c r="A192" s="1" t="n">
        <v>2.41</v>
      </c>
      <c r="B192" s="1" t="n">
        <v>2.29</v>
      </c>
      <c r="C192" s="1" t="s">
        <v>39</v>
      </c>
      <c r="D192" s="1" t="n">
        <f aca="false">B192-A192</f>
        <v>-0.12</v>
      </c>
    </row>
    <row r="193" customFormat="false" ht="14.3" hidden="false" customHeight="false" outlineLevel="0" collapsed="false">
      <c r="A193" s="1" t="n">
        <v>2.44</v>
      </c>
      <c r="B193" s="1" t="n">
        <v>2.37</v>
      </c>
      <c r="C193" s="1" t="s">
        <v>39</v>
      </c>
      <c r="D193" s="1" t="n">
        <f aca="false">B193-A193</f>
        <v>-0.0699999999999998</v>
      </c>
    </row>
    <row r="194" customFormat="false" ht="14.3" hidden="false" customHeight="false" outlineLevel="0" collapsed="false">
      <c r="A194" s="1" t="n">
        <v>2.56</v>
      </c>
      <c r="B194" s="1" t="n">
        <v>2.35</v>
      </c>
      <c r="C194" s="1" t="s">
        <v>39</v>
      </c>
      <c r="D194" s="1" t="n">
        <f aca="false">B194-A194</f>
        <v>-0.21</v>
      </c>
    </row>
    <row r="195" customFormat="false" ht="14.3" hidden="false" customHeight="false" outlineLevel="0" collapsed="false">
      <c r="A195" s="1" t="n">
        <v>1.99</v>
      </c>
      <c r="B195" s="1" t="n">
        <v>2</v>
      </c>
      <c r="C195" s="1" t="s">
        <v>40</v>
      </c>
      <c r="D195" s="1" t="n">
        <f aca="false">B195-A195</f>
        <v>0.01</v>
      </c>
    </row>
    <row r="196" customFormat="false" ht="14.3" hidden="false" customHeight="false" outlineLevel="0" collapsed="false">
      <c r="A196" s="1" t="n">
        <v>1.81</v>
      </c>
      <c r="B196" s="1" t="n">
        <v>1.77</v>
      </c>
      <c r="C196" s="1" t="s">
        <v>40</v>
      </c>
      <c r="D196" s="1" t="n">
        <f aca="false">B196-A196</f>
        <v>-0.04</v>
      </c>
    </row>
    <row r="197" customFormat="false" ht="14.3" hidden="false" customHeight="false" outlineLevel="0" collapsed="false">
      <c r="A197" s="1" t="n">
        <v>2.08</v>
      </c>
      <c r="B197" s="1" t="n">
        <v>2.18</v>
      </c>
      <c r="C197" s="1" t="s">
        <v>40</v>
      </c>
      <c r="D197" s="1" t="n">
        <f aca="false">B197-A197</f>
        <v>0.1</v>
      </c>
    </row>
    <row r="198" customFormat="false" ht="14.3" hidden="false" customHeight="false" outlineLevel="0" collapsed="false">
      <c r="A198" s="1" t="n">
        <v>2.02</v>
      </c>
      <c r="B198" s="1" t="n">
        <v>1.87</v>
      </c>
      <c r="C198" s="1" t="s">
        <v>41</v>
      </c>
      <c r="D198" s="1" t="n">
        <f aca="false">B198-A198</f>
        <v>-0.15</v>
      </c>
    </row>
    <row r="199" customFormat="false" ht="14.3" hidden="false" customHeight="false" outlineLevel="0" collapsed="false">
      <c r="A199" s="1" t="n">
        <v>2.15</v>
      </c>
      <c r="B199" s="1" t="n">
        <v>1.96</v>
      </c>
      <c r="C199" s="1" t="s">
        <v>41</v>
      </c>
      <c r="D199" s="1" t="n">
        <f aca="false">B199-A199</f>
        <v>-0.19</v>
      </c>
    </row>
    <row r="200" customFormat="false" ht="14.3" hidden="false" customHeight="false" outlineLevel="0" collapsed="false">
      <c r="A200" s="1" t="n">
        <v>2.48</v>
      </c>
      <c r="B200" s="1" t="n">
        <v>2.33</v>
      </c>
      <c r="C200" s="1" t="s">
        <v>41</v>
      </c>
      <c r="D200" s="1" t="n">
        <f aca="false">B200-A200</f>
        <v>-0.15</v>
      </c>
    </row>
    <row r="201" customFormat="false" ht="14.3" hidden="false" customHeight="false" outlineLevel="0" collapsed="false">
      <c r="A201" s="1" t="n">
        <v>2.53</v>
      </c>
      <c r="B201" s="1" t="n">
        <v>2.59</v>
      </c>
      <c r="C201" s="1" t="s">
        <v>41</v>
      </c>
      <c r="D201" s="1" t="n">
        <f aca="false">B201-A201</f>
        <v>0.0600000000000001</v>
      </c>
    </row>
    <row r="202" customFormat="false" ht="14.3" hidden="false" customHeight="false" outlineLevel="0" collapsed="false">
      <c r="A202" s="1" t="n">
        <v>2.61</v>
      </c>
      <c r="B202" s="1" t="n">
        <v>2.62</v>
      </c>
      <c r="C202" s="1" t="s">
        <v>41</v>
      </c>
      <c r="D202" s="1" t="n">
        <f aca="false">B202-A202</f>
        <v>0.0100000000000002</v>
      </c>
    </row>
    <row r="203" customFormat="false" ht="14.3" hidden="false" customHeight="false" outlineLevel="0" collapsed="false">
      <c r="A203" s="1" t="n">
        <v>2.56</v>
      </c>
      <c r="B203" s="1" t="n">
        <v>2.61</v>
      </c>
      <c r="C203" s="1" t="s">
        <v>41</v>
      </c>
      <c r="D203" s="1" t="n">
        <f aca="false">B203-A203</f>
        <v>0.0499999999999998</v>
      </c>
    </row>
    <row r="204" customFormat="false" ht="14.3" hidden="false" customHeight="false" outlineLevel="0" collapsed="false">
      <c r="A204" s="1" t="n">
        <v>2.51</v>
      </c>
      <c r="B204" s="1" t="n">
        <v>2.62</v>
      </c>
      <c r="C204" s="1" t="s">
        <v>41</v>
      </c>
      <c r="D204" s="1" t="n">
        <f aca="false">B204-A204</f>
        <v>0.11</v>
      </c>
    </row>
    <row r="205" customFormat="false" ht="14.3" hidden="false" customHeight="false" outlineLevel="0" collapsed="false">
      <c r="A205" s="1" t="n">
        <v>2.68</v>
      </c>
      <c r="B205" s="1" t="n">
        <v>2.69</v>
      </c>
      <c r="C205" s="1" t="s">
        <v>42</v>
      </c>
      <c r="D205" s="1" t="n">
        <f aca="false">B205-A205</f>
        <v>0.00999999999999979</v>
      </c>
    </row>
    <row r="206" customFormat="false" ht="14.3" hidden="false" customHeight="false" outlineLevel="0" collapsed="false">
      <c r="A206" s="1" t="n">
        <v>2.59</v>
      </c>
      <c r="B206" s="1" t="n">
        <v>2.65</v>
      </c>
      <c r="C206" s="1" t="s">
        <v>42</v>
      </c>
      <c r="D206" s="1" t="n">
        <f aca="false">B206-A206</f>
        <v>0.0600000000000001</v>
      </c>
    </row>
    <row r="207" customFormat="false" ht="14.3" hidden="false" customHeight="false" outlineLevel="0" collapsed="false">
      <c r="A207" s="1" t="n">
        <v>2.58</v>
      </c>
      <c r="B207" s="1" t="n">
        <v>2.63</v>
      </c>
      <c r="C207" s="1" t="s">
        <v>42</v>
      </c>
      <c r="D207" s="1" t="n">
        <f aca="false">B207-A207</f>
        <v>0.0499999999999998</v>
      </c>
    </row>
    <row r="208" customFormat="false" ht="14.3" hidden="false" customHeight="false" outlineLevel="0" collapsed="false">
      <c r="A208" s="1" t="n">
        <v>2.61</v>
      </c>
      <c r="B208" s="1" t="n">
        <v>2.64</v>
      </c>
      <c r="C208" s="1" t="s">
        <v>42</v>
      </c>
      <c r="D208" s="1" t="n">
        <f aca="false">B208-A208</f>
        <v>0.0300000000000003</v>
      </c>
    </row>
    <row r="209" customFormat="false" ht="14.3" hidden="false" customHeight="false" outlineLevel="0" collapsed="false">
      <c r="A209" s="1" t="n">
        <v>2.64</v>
      </c>
      <c r="B209" s="1" t="n">
        <v>2.65</v>
      </c>
      <c r="C209" s="1" t="s">
        <v>42</v>
      </c>
      <c r="D209" s="1" t="n">
        <f aca="false">B209-A209</f>
        <v>0.00999999999999979</v>
      </c>
    </row>
    <row r="210" customFormat="false" ht="14.3" hidden="false" customHeight="false" outlineLevel="0" collapsed="false">
      <c r="A210" s="1" t="n">
        <v>2.65</v>
      </c>
      <c r="B210" s="1" t="n">
        <v>2.65</v>
      </c>
      <c r="C210" s="1" t="s">
        <v>42</v>
      </c>
      <c r="D210" s="1" t="n">
        <f aca="false">B210-A210</f>
        <v>0</v>
      </c>
    </row>
    <row r="211" customFormat="false" ht="14.3" hidden="false" customHeight="false" outlineLevel="0" collapsed="false">
      <c r="A211" s="1" t="n">
        <v>2.63</v>
      </c>
      <c r="B211" s="1" t="n">
        <v>2.65</v>
      </c>
      <c r="C211" s="1" t="s">
        <v>42</v>
      </c>
      <c r="D211" s="1" t="n">
        <f aca="false">B211-A211</f>
        <v>0.02</v>
      </c>
    </row>
    <row r="212" customFormat="false" ht="14.3" hidden="false" customHeight="false" outlineLevel="0" collapsed="false">
      <c r="A212" s="1" t="n">
        <v>2.13</v>
      </c>
      <c r="B212" s="1" t="n">
        <v>1.96</v>
      </c>
      <c r="C212" s="1" t="s">
        <v>43</v>
      </c>
      <c r="D212" s="1" t="n">
        <f aca="false">B212-A212</f>
        <v>-0.17</v>
      </c>
    </row>
    <row r="213" customFormat="false" ht="14.3" hidden="false" customHeight="false" outlineLevel="0" collapsed="false">
      <c r="A213" s="1" t="n">
        <v>2.18</v>
      </c>
      <c r="B213" s="1" t="n">
        <v>1.95</v>
      </c>
      <c r="C213" s="1" t="s">
        <v>43</v>
      </c>
      <c r="D213" s="1" t="n">
        <f aca="false">B213-A213</f>
        <v>-0.23</v>
      </c>
    </row>
    <row r="214" customFormat="false" ht="14.3" hidden="false" customHeight="false" outlineLevel="0" collapsed="false">
      <c r="A214" s="1" t="n">
        <v>2.75</v>
      </c>
      <c r="B214" s="1" t="n">
        <v>2.73</v>
      </c>
      <c r="C214" s="1" t="s">
        <v>43</v>
      </c>
      <c r="D214" s="1" t="n">
        <f aca="false">B214-A214</f>
        <v>-0.02</v>
      </c>
    </row>
    <row r="215" customFormat="false" ht="14.3" hidden="false" customHeight="false" outlineLevel="0" collapsed="false">
      <c r="A215" s="1" t="n">
        <v>2.76</v>
      </c>
      <c r="B215" s="1" t="n">
        <v>2.68</v>
      </c>
      <c r="C215" s="1" t="s">
        <v>43</v>
      </c>
      <c r="D215" s="1" t="n">
        <f aca="false">B215-A215</f>
        <v>-0.0799999999999996</v>
      </c>
    </row>
    <row r="216" customFormat="false" ht="14.3" hidden="false" customHeight="false" outlineLevel="0" collapsed="false">
      <c r="A216" s="1" t="n">
        <v>2.74</v>
      </c>
      <c r="B216" s="1" t="n">
        <v>2.72</v>
      </c>
      <c r="C216" s="1" t="s">
        <v>43</v>
      </c>
      <c r="D216" s="1" t="n">
        <f aca="false">B216-A216</f>
        <v>-0.02</v>
      </c>
    </row>
    <row r="217" customFormat="false" ht="14.3" hidden="false" customHeight="false" outlineLevel="0" collapsed="false">
      <c r="A217" s="1" t="n">
        <v>2.73</v>
      </c>
      <c r="B217" s="1" t="n">
        <v>2.7</v>
      </c>
      <c r="C217" s="1" t="s">
        <v>43</v>
      </c>
      <c r="D217" s="1" t="n">
        <f aca="false">B217-A217</f>
        <v>-0.0299999999999998</v>
      </c>
    </row>
    <row r="218" customFormat="false" ht="14.3" hidden="false" customHeight="false" outlineLevel="0" collapsed="false">
      <c r="A218" s="1" t="n">
        <v>2.63</v>
      </c>
      <c r="B218" s="1" t="n">
        <v>2.65</v>
      </c>
      <c r="C218" s="1" t="s">
        <v>43</v>
      </c>
      <c r="D218" s="1" t="n">
        <f aca="false">B218-A218</f>
        <v>0.02</v>
      </c>
    </row>
    <row r="219" customFormat="false" ht="14.3" hidden="false" customHeight="false" outlineLevel="0" collapsed="false">
      <c r="A219" s="1" t="n">
        <v>2.69</v>
      </c>
      <c r="B219" s="1" t="n">
        <v>2.67</v>
      </c>
      <c r="C219" s="1" t="s">
        <v>43</v>
      </c>
      <c r="D219" s="1" t="n">
        <f aca="false">B219-A219</f>
        <v>-0.02</v>
      </c>
    </row>
    <row r="220" customFormat="false" ht="14.3" hidden="false" customHeight="false" outlineLevel="0" collapsed="false">
      <c r="A220" s="1" t="n">
        <v>2.64</v>
      </c>
      <c r="B220" s="1" t="n">
        <v>2.66</v>
      </c>
      <c r="C220" s="1" t="s">
        <v>43</v>
      </c>
      <c r="D220" s="1" t="n">
        <f aca="false">B220-A220</f>
        <v>0.02</v>
      </c>
    </row>
    <row r="221" customFormat="false" ht="14.3" hidden="false" customHeight="false" outlineLevel="0" collapsed="false">
      <c r="A221" s="1" t="n">
        <v>2.61</v>
      </c>
      <c r="B221" s="1" t="n">
        <v>2.64</v>
      </c>
      <c r="C221" s="1" t="s">
        <v>43</v>
      </c>
      <c r="D221" s="1" t="n">
        <f aca="false">B221-A221</f>
        <v>0.0300000000000003</v>
      </c>
    </row>
    <row r="222" customFormat="false" ht="14.3" hidden="false" customHeight="false" outlineLevel="0" collapsed="false">
      <c r="A222" s="1" t="n">
        <v>2.64</v>
      </c>
      <c r="B222" s="1" t="n">
        <v>2.66</v>
      </c>
      <c r="C222" s="1" t="s">
        <v>44</v>
      </c>
      <c r="D222" s="1" t="n">
        <f aca="false">B222-A222</f>
        <v>0.02</v>
      </c>
    </row>
    <row r="223" customFormat="false" ht="14.3" hidden="false" customHeight="false" outlineLevel="0" collapsed="false">
      <c r="A223" s="1" t="n">
        <v>2.63</v>
      </c>
      <c r="B223" s="1" t="n">
        <v>2.67</v>
      </c>
      <c r="C223" s="1" t="s">
        <v>44</v>
      </c>
      <c r="D223" s="1" t="n">
        <f aca="false">B223-A223</f>
        <v>0.04</v>
      </c>
    </row>
    <row r="224" customFormat="false" ht="14.3" hidden="false" customHeight="false" outlineLevel="0" collapsed="false">
      <c r="A224" s="1" t="n">
        <v>2.46</v>
      </c>
      <c r="B224" s="1" t="n">
        <v>2.31</v>
      </c>
      <c r="C224" s="1" t="s">
        <v>44</v>
      </c>
      <c r="D224" s="1" t="n">
        <f aca="false">B224-A224</f>
        <v>-0.15</v>
      </c>
    </row>
    <row r="225" customFormat="false" ht="14.3" hidden="false" customHeight="false" outlineLevel="0" collapsed="false">
      <c r="A225" s="1" t="n">
        <v>2.39</v>
      </c>
      <c r="B225" s="1" t="n">
        <v>2.38</v>
      </c>
      <c r="C225" s="1" t="s">
        <v>44</v>
      </c>
      <c r="D225" s="1" t="n">
        <f aca="false">B225-A225</f>
        <v>-0.0100000000000002</v>
      </c>
    </row>
    <row r="226" customFormat="false" ht="14.3" hidden="false" customHeight="false" outlineLevel="0" collapsed="false">
      <c r="A226" s="1" t="n">
        <v>2.56</v>
      </c>
      <c r="B226" s="1" t="n">
        <v>2.63</v>
      </c>
      <c r="C226" s="1" t="s">
        <v>44</v>
      </c>
      <c r="D226" s="1" t="n">
        <f aca="false">B226-A226</f>
        <v>0.0699999999999998</v>
      </c>
    </row>
    <row r="227" customFormat="false" ht="14.3" hidden="false" customHeight="false" outlineLevel="0" collapsed="false">
      <c r="A227" s="1" t="n">
        <v>2.57</v>
      </c>
      <c r="B227" s="1" t="n">
        <v>2.64</v>
      </c>
      <c r="C227" s="1" t="s">
        <v>44</v>
      </c>
      <c r="D227" s="1" t="n">
        <f aca="false">B227-A227</f>
        <v>0.0700000000000003</v>
      </c>
    </row>
    <row r="228" customFormat="false" ht="14.3" hidden="false" customHeight="false" outlineLevel="0" collapsed="false">
      <c r="A228" s="1" t="n">
        <v>2.53</v>
      </c>
      <c r="B228" s="1" t="n">
        <v>2.61</v>
      </c>
      <c r="C228" s="1" t="s">
        <v>44</v>
      </c>
      <c r="D228" s="1" t="n">
        <f aca="false">B228-A228</f>
        <v>0.0800000000000001</v>
      </c>
    </row>
    <row r="229" customFormat="false" ht="14.3" hidden="false" customHeight="false" outlineLevel="0" collapsed="false">
      <c r="A229" s="1" t="n">
        <v>2.49</v>
      </c>
      <c r="B229" s="1" t="n">
        <v>2.43</v>
      </c>
      <c r="C229" s="1" t="s">
        <v>45</v>
      </c>
      <c r="D229" s="1" t="n">
        <f aca="false">B229-A229</f>
        <v>-0.0600000000000001</v>
      </c>
    </row>
    <row r="230" customFormat="false" ht="14.3" hidden="false" customHeight="false" outlineLevel="0" collapsed="false">
      <c r="A230" s="1" t="n">
        <v>2.11</v>
      </c>
      <c r="B230" s="1" t="n">
        <v>1.84</v>
      </c>
      <c r="C230" s="1" t="s">
        <v>45</v>
      </c>
      <c r="D230" s="1" t="n">
        <f aca="false">B230-A230</f>
        <v>-0.27</v>
      </c>
    </row>
    <row r="231" customFormat="false" ht="14.3" hidden="false" customHeight="false" outlineLevel="0" collapsed="false">
      <c r="A231" s="1" t="n">
        <v>2.58</v>
      </c>
      <c r="B231" s="1" t="n">
        <v>2.47</v>
      </c>
      <c r="C231" s="1" t="s">
        <v>45</v>
      </c>
      <c r="D231" s="1" t="n">
        <f aca="false">B231-A231</f>
        <v>-0.11</v>
      </c>
    </row>
    <row r="232" customFormat="false" ht="14.3" hidden="false" customHeight="false" outlineLevel="0" collapsed="false">
      <c r="A232" s="1" t="n">
        <v>2.46</v>
      </c>
      <c r="B232" s="1" t="n">
        <v>2.32</v>
      </c>
      <c r="C232" s="1" t="s">
        <v>46</v>
      </c>
      <c r="D232" s="1" t="n">
        <f aca="false">B232-A232</f>
        <v>-0.14</v>
      </c>
    </row>
    <row r="233" customFormat="false" ht="14.3" hidden="false" customHeight="false" outlineLevel="0" collapsed="false">
      <c r="A233" s="1" t="n">
        <v>2.03</v>
      </c>
      <c r="B233" s="1" t="n">
        <v>1.85</v>
      </c>
      <c r="C233" s="1" t="s">
        <v>46</v>
      </c>
      <c r="D233" s="1" t="n">
        <f aca="false">B233-A233</f>
        <v>-0.18</v>
      </c>
    </row>
    <row r="234" customFormat="false" ht="14.3" hidden="false" customHeight="false" outlineLevel="0" collapsed="false">
      <c r="A234" s="1" t="n">
        <v>2.7</v>
      </c>
      <c r="B234" s="1" t="n">
        <v>2.67</v>
      </c>
      <c r="C234" s="1" t="s">
        <v>46</v>
      </c>
      <c r="D234" s="1" t="n">
        <f aca="false">B234-A234</f>
        <v>-0.0300000000000003</v>
      </c>
    </row>
    <row r="235" customFormat="false" ht="14.3" hidden="false" customHeight="false" outlineLevel="0" collapsed="false">
      <c r="A235" s="1" t="n">
        <v>2.66</v>
      </c>
      <c r="B235" s="1" t="n">
        <v>2.66</v>
      </c>
      <c r="C235" s="1" t="s">
        <v>46</v>
      </c>
      <c r="D235" s="1" t="n">
        <f aca="false">B235-A235</f>
        <v>0</v>
      </c>
    </row>
    <row r="236" customFormat="false" ht="14.3" hidden="false" customHeight="false" outlineLevel="0" collapsed="false">
      <c r="A236" s="1" t="n">
        <v>3.14</v>
      </c>
      <c r="B236" s="1" t="n">
        <v>2.78</v>
      </c>
      <c r="C236" s="1" t="s">
        <v>47</v>
      </c>
      <c r="D236" s="1" t="n">
        <f aca="false">B236-A236</f>
        <v>-0.36</v>
      </c>
    </row>
    <row r="237" customFormat="false" ht="14.3" hidden="false" customHeight="false" outlineLevel="0" collapsed="false">
      <c r="A237" s="1" t="n">
        <v>2.16</v>
      </c>
      <c r="B237" s="1" t="n">
        <v>1.98</v>
      </c>
      <c r="C237" s="1" t="s">
        <v>47</v>
      </c>
      <c r="D237" s="1" t="n">
        <f aca="false">B237-A237</f>
        <v>-0.18</v>
      </c>
    </row>
    <row r="238" customFormat="false" ht="14.3" hidden="false" customHeight="false" outlineLevel="0" collapsed="false">
      <c r="A238" s="1" t="n">
        <v>2.34</v>
      </c>
      <c r="B238" s="1" t="n">
        <v>2.26</v>
      </c>
      <c r="C238" s="1" t="s">
        <v>47</v>
      </c>
      <c r="D238" s="1" t="n">
        <f aca="false">B238-A238</f>
        <v>-0.0800000000000001</v>
      </c>
    </row>
    <row r="239" customFormat="false" ht="14.3" hidden="false" customHeight="false" outlineLevel="0" collapsed="false">
      <c r="A239" s="1" t="n">
        <v>2.46</v>
      </c>
      <c r="B239" s="1" t="n">
        <v>2.67</v>
      </c>
      <c r="C239" s="1" t="s">
        <v>47</v>
      </c>
      <c r="D239" s="1" t="n">
        <f aca="false">B239-A239</f>
        <v>0.21</v>
      </c>
    </row>
    <row r="240" customFormat="false" ht="14.3" hidden="false" customHeight="false" outlineLevel="0" collapsed="false">
      <c r="A240" s="1" t="n">
        <v>2.46</v>
      </c>
      <c r="B240" s="1" t="n">
        <v>2.31</v>
      </c>
      <c r="C240" s="1" t="s">
        <v>47</v>
      </c>
      <c r="D240" s="1" t="n">
        <f aca="false">B240-A240</f>
        <v>-0.15</v>
      </c>
    </row>
    <row r="241" customFormat="false" ht="14.3" hidden="false" customHeight="false" outlineLevel="0" collapsed="false">
      <c r="A241" s="1" t="n">
        <v>2.2</v>
      </c>
      <c r="B241" s="1" t="n">
        <v>1.95</v>
      </c>
      <c r="C241" s="1" t="s">
        <v>48</v>
      </c>
      <c r="D241" s="1" t="n">
        <f aca="false">B241-A241</f>
        <v>-0.25</v>
      </c>
    </row>
    <row r="242" customFormat="false" ht="14.3" hidden="false" customHeight="false" outlineLevel="0" collapsed="false">
      <c r="A242" s="1" t="n">
        <v>2.2</v>
      </c>
      <c r="B242" s="1" t="n">
        <v>2.01</v>
      </c>
      <c r="C242" s="1" t="s">
        <v>48</v>
      </c>
      <c r="D242" s="1" t="n">
        <f aca="false">B242-A242</f>
        <v>-0.19</v>
      </c>
    </row>
    <row r="243" customFormat="false" ht="14.3" hidden="false" customHeight="false" outlineLevel="0" collapsed="false">
      <c r="A243" s="1" t="n">
        <v>2.3</v>
      </c>
      <c r="B243" s="1" t="n">
        <v>2.25</v>
      </c>
      <c r="C243" s="1" t="s">
        <v>48</v>
      </c>
      <c r="D243" s="1" t="n">
        <f aca="false">B243-A243</f>
        <v>-0.0499999999999998</v>
      </c>
    </row>
    <row r="244" customFormat="false" ht="14.3" hidden="false" customHeight="false" outlineLevel="0" collapsed="false">
      <c r="A244" s="1" t="n">
        <v>2.42</v>
      </c>
      <c r="B244" s="1" t="n">
        <v>2.65</v>
      </c>
      <c r="C244" s="1" t="s">
        <v>48</v>
      </c>
      <c r="D244" s="1" t="n">
        <f aca="false">B244-A244</f>
        <v>0.23</v>
      </c>
    </row>
    <row r="245" customFormat="false" ht="14.3" hidden="false" customHeight="false" outlineLevel="0" collapsed="false">
      <c r="A245" s="1" t="n">
        <v>2.37</v>
      </c>
      <c r="B245" s="1" t="n">
        <v>2.27</v>
      </c>
      <c r="C245" s="1" t="s">
        <v>48</v>
      </c>
      <c r="D245" s="1" t="n">
        <f aca="false">B245-A245</f>
        <v>-0.1</v>
      </c>
    </row>
    <row r="246" customFormat="false" ht="14.3" hidden="false" customHeight="false" outlineLevel="0" collapsed="false">
      <c r="A246" s="1" t="n">
        <v>2.18</v>
      </c>
      <c r="B246" s="1" t="n">
        <v>2.13</v>
      </c>
      <c r="C246" s="1" t="s">
        <v>49</v>
      </c>
      <c r="D246" s="1" t="n">
        <f aca="false">B246-A246</f>
        <v>-0.0500000000000003</v>
      </c>
    </row>
    <row r="247" customFormat="false" ht="14.3" hidden="false" customHeight="false" outlineLevel="0" collapsed="false">
      <c r="A247" s="1" t="n">
        <v>2.19</v>
      </c>
      <c r="B247" s="1" t="n">
        <v>2.15</v>
      </c>
      <c r="C247" s="1" t="s">
        <v>49</v>
      </c>
      <c r="D247" s="1" t="n">
        <f aca="false">B247-A247</f>
        <v>-0.04</v>
      </c>
    </row>
    <row r="248" customFormat="false" ht="14.3" hidden="false" customHeight="false" outlineLevel="0" collapsed="false">
      <c r="A248" s="1" t="n">
        <v>2.15</v>
      </c>
      <c r="B248" s="1" t="n">
        <v>2.12</v>
      </c>
      <c r="C248" s="1" t="s">
        <v>49</v>
      </c>
      <c r="D248" s="1" t="n">
        <f aca="false">B248-A248</f>
        <v>-0.0299999999999998</v>
      </c>
    </row>
    <row r="249" customFormat="false" ht="14.3" hidden="false" customHeight="false" outlineLevel="0" collapsed="false">
      <c r="A249" s="1" t="n">
        <v>2.74</v>
      </c>
      <c r="B249" s="1" t="n">
        <v>2.78</v>
      </c>
      <c r="C249" s="1" t="s">
        <v>49</v>
      </c>
      <c r="D249" s="1" t="n">
        <f aca="false">B249-A249</f>
        <v>0.0399999999999996</v>
      </c>
    </row>
    <row r="250" customFormat="false" ht="14.3" hidden="false" customHeight="false" outlineLevel="0" collapsed="false">
      <c r="A250" s="1" t="n">
        <v>2.01</v>
      </c>
      <c r="B250" s="1" t="n">
        <v>1.86</v>
      </c>
      <c r="C250" s="1" t="s">
        <v>49</v>
      </c>
      <c r="D250" s="1" t="n">
        <f aca="false">B250-A250</f>
        <v>-0.15</v>
      </c>
    </row>
    <row r="251" customFormat="false" ht="14.3" hidden="false" customHeight="false" outlineLevel="0" collapsed="false">
      <c r="A251" s="1" t="n">
        <v>2.2</v>
      </c>
      <c r="B251" s="1" t="n">
        <v>2.1</v>
      </c>
      <c r="C251" s="1" t="s">
        <v>50</v>
      </c>
      <c r="D251" s="1" t="n">
        <f aca="false">B251-A251</f>
        <v>-0.1</v>
      </c>
    </row>
    <row r="252" customFormat="false" ht="14.3" hidden="false" customHeight="false" outlineLevel="0" collapsed="false">
      <c r="A252" s="1" t="n">
        <v>2.33</v>
      </c>
      <c r="B252" s="1" t="n">
        <v>2.02</v>
      </c>
      <c r="C252" s="1" t="s">
        <v>50</v>
      </c>
      <c r="D252" s="1" t="n">
        <f aca="false">B252-A252</f>
        <v>-0.31</v>
      </c>
    </row>
    <row r="253" customFormat="false" ht="14.3" hidden="false" customHeight="false" outlineLevel="0" collapsed="false">
      <c r="A253" s="1" t="n">
        <v>2.13</v>
      </c>
      <c r="B253" s="1" t="n">
        <v>2.07</v>
      </c>
      <c r="C253" s="1" t="s">
        <v>50</v>
      </c>
      <c r="D253" s="1" t="n">
        <f aca="false">B253-A253</f>
        <v>-0.0600000000000001</v>
      </c>
    </row>
    <row r="254" customFormat="false" ht="14.3" hidden="false" customHeight="false" outlineLevel="0" collapsed="false">
      <c r="A254" s="1" t="n">
        <v>2.16</v>
      </c>
      <c r="B254" s="1" t="n">
        <v>2.21</v>
      </c>
      <c r="C254" s="1" t="s">
        <v>50</v>
      </c>
      <c r="D254" s="1" t="n">
        <f aca="false">B254-A254</f>
        <v>0.0499999999999998</v>
      </c>
    </row>
    <row r="255" customFormat="false" ht="14.3" hidden="false" customHeight="false" outlineLevel="0" collapsed="false">
      <c r="A255" s="1" t="n">
        <v>2.02</v>
      </c>
      <c r="B255" s="1" t="n">
        <v>1.88</v>
      </c>
      <c r="C255" s="1" t="s">
        <v>50</v>
      </c>
      <c r="D255" s="1" t="n">
        <f aca="false">B255-A255</f>
        <v>-0.14</v>
      </c>
    </row>
    <row r="256" customFormat="false" ht="14.3" hidden="false" customHeight="false" outlineLevel="0" collapsed="false">
      <c r="A256" s="1" t="n">
        <v>2.18</v>
      </c>
      <c r="B256" s="1" t="n">
        <v>1.87</v>
      </c>
      <c r="C256" s="1" t="s">
        <v>51</v>
      </c>
      <c r="D256" s="1" t="n">
        <f aca="false">B256-A256</f>
        <v>-0.31</v>
      </c>
    </row>
    <row r="257" customFormat="false" ht="14.3" hidden="false" customHeight="false" outlineLevel="0" collapsed="false">
      <c r="A257" s="1" t="n">
        <v>2.07</v>
      </c>
      <c r="B257" s="1" t="n">
        <v>1.81</v>
      </c>
      <c r="C257" s="1" t="s">
        <v>51</v>
      </c>
      <c r="D257" s="1" t="n">
        <f aca="false">B257-A257</f>
        <v>-0.26</v>
      </c>
    </row>
    <row r="258" customFormat="false" ht="14.3" hidden="false" customHeight="false" outlineLevel="0" collapsed="false">
      <c r="A258" s="1" t="n">
        <v>1.83</v>
      </c>
      <c r="B258" s="1" t="n">
        <v>1.79</v>
      </c>
      <c r="C258" s="1" t="s">
        <v>51</v>
      </c>
      <c r="D258" s="1" t="n">
        <f aca="false">B258-A258</f>
        <v>-0.04</v>
      </c>
    </row>
    <row r="259" customFormat="false" ht="14.3" hidden="false" customHeight="false" outlineLevel="0" collapsed="false">
      <c r="A259" s="1" t="n">
        <v>2.18</v>
      </c>
      <c r="B259" s="1" t="n">
        <v>2.49</v>
      </c>
      <c r="C259" s="1" t="s">
        <v>51</v>
      </c>
      <c r="D259" s="1" t="n">
        <f aca="false">B259-A259</f>
        <v>0.31</v>
      </c>
    </row>
    <row r="260" customFormat="false" ht="14.3" hidden="false" customHeight="false" outlineLevel="0" collapsed="false">
      <c r="A260" s="1" t="n">
        <v>2.19</v>
      </c>
      <c r="B260" s="1" t="n">
        <v>2.5</v>
      </c>
      <c r="C260" s="1" t="s">
        <v>51</v>
      </c>
      <c r="D260" s="1" t="n">
        <f aca="false">B260-A260</f>
        <v>0.31</v>
      </c>
    </row>
    <row r="261" customFormat="false" ht="14.3" hidden="false" customHeight="false" outlineLevel="0" collapsed="false">
      <c r="A261" s="1" t="n">
        <v>2.26</v>
      </c>
      <c r="B261" s="1" t="n">
        <v>1.92</v>
      </c>
      <c r="C261" s="1" t="s">
        <v>52</v>
      </c>
      <c r="D261" s="1" t="n">
        <f aca="false">B261-A261</f>
        <v>-0.34</v>
      </c>
    </row>
    <row r="262" customFormat="false" ht="14.3" hidden="false" customHeight="false" outlineLevel="0" collapsed="false">
      <c r="A262" s="1" t="n">
        <v>2.18</v>
      </c>
      <c r="B262" s="1" t="n">
        <v>1.87</v>
      </c>
      <c r="C262" s="1" t="s">
        <v>52</v>
      </c>
      <c r="D262" s="1" t="n">
        <f aca="false">B262-A262</f>
        <v>-0.31</v>
      </c>
    </row>
    <row r="263" customFormat="false" ht="14.3" hidden="false" customHeight="false" outlineLevel="0" collapsed="false">
      <c r="A263" s="1" t="n">
        <v>2.48</v>
      </c>
      <c r="B263" s="1" t="n">
        <v>2.61</v>
      </c>
      <c r="C263" s="1" t="s">
        <v>52</v>
      </c>
      <c r="D263" s="1" t="n">
        <f aca="false">B263-A263</f>
        <v>0.13</v>
      </c>
    </row>
    <row r="264" customFormat="false" ht="14.3" hidden="false" customHeight="false" outlineLevel="0" collapsed="false">
      <c r="A264" s="1" t="n">
        <v>2.26</v>
      </c>
      <c r="B264" s="1" t="n">
        <v>2.02</v>
      </c>
      <c r="C264" s="1" t="s">
        <v>53</v>
      </c>
      <c r="D264" s="1" t="n">
        <f aca="false">B264-A264</f>
        <v>-0.24</v>
      </c>
    </row>
    <row r="265" customFormat="false" ht="14.3" hidden="false" customHeight="false" outlineLevel="0" collapsed="false">
      <c r="A265" s="1" t="n">
        <v>2.34</v>
      </c>
      <c r="B265" s="1" t="n">
        <v>2.16</v>
      </c>
      <c r="C265" s="1" t="s">
        <v>53</v>
      </c>
      <c r="D265" s="1" t="n">
        <f aca="false">B265-A265</f>
        <v>-0.18</v>
      </c>
    </row>
    <row r="266" customFormat="false" ht="14.3" hidden="false" customHeight="false" outlineLevel="0" collapsed="false">
      <c r="A266" s="1" t="n">
        <v>2.23</v>
      </c>
      <c r="B266" s="1" t="n">
        <v>2.22</v>
      </c>
      <c r="C266" s="1" t="s">
        <v>53</v>
      </c>
      <c r="D266" s="1" t="n">
        <f aca="false">B266-A266</f>
        <v>-0.00999999999999979</v>
      </c>
    </row>
    <row r="267" customFormat="false" ht="14.3" hidden="false" customHeight="false" outlineLevel="0" collapsed="false">
      <c r="A267" s="1" t="n">
        <v>2.34</v>
      </c>
      <c r="B267" s="1" t="n">
        <v>2.27</v>
      </c>
      <c r="C267" s="1" t="s">
        <v>53</v>
      </c>
      <c r="D267" s="1" t="n">
        <f aca="false">B267-A267</f>
        <v>-0.0699999999999998</v>
      </c>
    </row>
    <row r="268" customFormat="false" ht="14.3" hidden="false" customHeight="false" outlineLevel="0" collapsed="false">
      <c r="A268" s="1" t="n">
        <v>2.29</v>
      </c>
      <c r="B268" s="1" t="n">
        <v>2.08</v>
      </c>
      <c r="C268" s="1" t="s">
        <v>53</v>
      </c>
      <c r="D268" s="1" t="n">
        <f aca="false">B268-A268</f>
        <v>-0.21</v>
      </c>
    </row>
    <row r="269" customFormat="false" ht="14.3" hidden="false" customHeight="false" outlineLevel="0" collapsed="false">
      <c r="A269" s="1" t="n">
        <v>2.21</v>
      </c>
      <c r="B269" s="1" t="n">
        <v>1.92</v>
      </c>
      <c r="C269" s="1" t="s">
        <v>54</v>
      </c>
      <c r="D269" s="1" t="n">
        <f aca="false">B269-A269</f>
        <v>-0.29</v>
      </c>
    </row>
    <row r="270" customFormat="false" ht="14.3" hidden="false" customHeight="false" outlineLevel="0" collapsed="false">
      <c r="A270" s="1" t="n">
        <v>2.15</v>
      </c>
      <c r="B270" s="1" t="n">
        <v>1.96</v>
      </c>
      <c r="C270" s="1" t="s">
        <v>54</v>
      </c>
      <c r="D270" s="1" t="n">
        <f aca="false">B270-A270</f>
        <v>-0.19</v>
      </c>
    </row>
    <row r="271" customFormat="false" ht="14.3" hidden="false" customHeight="false" outlineLevel="0" collapsed="false">
      <c r="A271" s="1" t="n">
        <v>2.3</v>
      </c>
      <c r="B271" s="1" t="n">
        <v>2.23</v>
      </c>
      <c r="C271" s="1" t="s">
        <v>54</v>
      </c>
      <c r="D271" s="1" t="n">
        <f aca="false">B271-A271</f>
        <v>-0.0699999999999998</v>
      </c>
    </row>
    <row r="272" customFormat="false" ht="14.3" hidden="false" customHeight="false" outlineLevel="0" collapsed="false">
      <c r="A272" s="1" t="n">
        <v>2.35</v>
      </c>
      <c r="B272" s="1" t="n">
        <v>2.28</v>
      </c>
      <c r="C272" s="1" t="s">
        <v>54</v>
      </c>
      <c r="D272" s="1" t="n">
        <f aca="false">B272-A272</f>
        <v>-0.0700000000000003</v>
      </c>
    </row>
    <row r="273" customFormat="false" ht="14.3" hidden="false" customHeight="false" outlineLevel="0" collapsed="false">
      <c r="A273" s="1" t="n">
        <v>2.45</v>
      </c>
      <c r="B273" s="1" t="n">
        <v>2.32</v>
      </c>
      <c r="C273" s="1" t="s">
        <v>54</v>
      </c>
      <c r="D273" s="1" t="n">
        <f aca="false">B273-A273</f>
        <v>-0.13</v>
      </c>
    </row>
    <row r="274" customFormat="false" ht="14.3" hidden="false" customHeight="false" outlineLevel="0" collapsed="false">
      <c r="A274" s="1" t="n">
        <v>1.84</v>
      </c>
      <c r="B274" s="1" t="n">
        <v>1.81</v>
      </c>
      <c r="C274" s="1" t="s">
        <v>55</v>
      </c>
      <c r="D274" s="1" t="n">
        <f aca="false">B274-A274</f>
        <v>-0.03</v>
      </c>
    </row>
    <row r="275" customFormat="false" ht="14.3" hidden="false" customHeight="false" outlineLevel="0" collapsed="false">
      <c r="A275" s="1" t="n">
        <v>1.87</v>
      </c>
      <c r="B275" s="1" t="n">
        <v>1.82</v>
      </c>
      <c r="C275" s="1" t="s">
        <v>55</v>
      </c>
      <c r="D275" s="1" t="n">
        <f aca="false">B275-A275</f>
        <v>-0.05</v>
      </c>
    </row>
    <row r="276" customFormat="false" ht="14.3" hidden="false" customHeight="false" outlineLevel="0" collapsed="false">
      <c r="A276" s="1" t="n">
        <v>2.25</v>
      </c>
      <c r="B276" s="1" t="n">
        <v>2.51</v>
      </c>
      <c r="C276" s="1" t="s">
        <v>55</v>
      </c>
      <c r="D276" s="1" t="n">
        <f aca="false">B276-A276</f>
        <v>0.26</v>
      </c>
    </row>
    <row r="277" customFormat="false" ht="14.3" hidden="false" customHeight="false" outlineLevel="0" collapsed="false">
      <c r="A277" s="1" t="n">
        <v>2.23</v>
      </c>
      <c r="B277" s="1" t="n">
        <v>2.5</v>
      </c>
      <c r="C277" s="1" t="s">
        <v>55</v>
      </c>
      <c r="D277" s="1" t="n">
        <f aca="false">B277-A277</f>
        <v>0.27</v>
      </c>
    </row>
    <row r="278" customFormat="false" ht="14.3" hidden="false" customHeight="false" outlineLevel="0" collapsed="false">
      <c r="A278" s="1" t="n">
        <v>1.73</v>
      </c>
      <c r="B278" s="1" t="n">
        <v>1.71</v>
      </c>
      <c r="C278" s="1" t="s">
        <v>56</v>
      </c>
      <c r="D278" s="1" t="n">
        <f aca="false">B278-A278</f>
        <v>-0.02</v>
      </c>
    </row>
    <row r="279" customFormat="false" ht="14.3" hidden="false" customHeight="false" outlineLevel="0" collapsed="false">
      <c r="A279" s="1" t="n">
        <v>1.78</v>
      </c>
      <c r="B279" s="1" t="n">
        <v>1.72</v>
      </c>
      <c r="C279" s="1" t="s">
        <v>56</v>
      </c>
      <c r="D279" s="1" t="n">
        <f aca="false">B279-A279</f>
        <v>-0.0600000000000001</v>
      </c>
    </row>
    <row r="280" customFormat="false" ht="14.3" hidden="false" customHeight="false" outlineLevel="0" collapsed="false">
      <c r="A280" s="1" t="n">
        <v>2.31</v>
      </c>
      <c r="B280" s="1" t="n">
        <v>2</v>
      </c>
      <c r="C280" s="1" t="s">
        <v>57</v>
      </c>
      <c r="D280" s="1" t="n">
        <f aca="false">B280-A280</f>
        <v>-0.31</v>
      </c>
    </row>
    <row r="281" customFormat="false" ht="14.3" hidden="false" customHeight="false" outlineLevel="0" collapsed="false">
      <c r="A281" s="1" t="n">
        <v>2.07</v>
      </c>
      <c r="B281" s="1" t="n">
        <v>1.9</v>
      </c>
      <c r="C281" s="1" t="s">
        <v>57</v>
      </c>
      <c r="D281" s="1" t="n">
        <f aca="false">B281-A281</f>
        <v>-0.17</v>
      </c>
    </row>
    <row r="282" customFormat="false" ht="14.3" hidden="false" customHeight="false" outlineLevel="0" collapsed="false">
      <c r="A282" s="1" t="n">
        <v>2.84</v>
      </c>
      <c r="B282" s="1" t="n">
        <v>2.76</v>
      </c>
      <c r="C282" s="1" t="s">
        <v>57</v>
      </c>
      <c r="D282" s="1" t="n">
        <f aca="false">B282-A282</f>
        <v>-0.0800000000000001</v>
      </c>
    </row>
    <row r="283" customFormat="false" ht="14.3" hidden="false" customHeight="false" outlineLevel="0" collapsed="false">
      <c r="A283" s="1" t="n">
        <v>2.78</v>
      </c>
      <c r="B283" s="1" t="n">
        <v>2.73</v>
      </c>
      <c r="C283" s="1" t="s">
        <v>57</v>
      </c>
      <c r="D283" s="1" t="n">
        <f aca="false">B283-A283</f>
        <v>-0.0499999999999998</v>
      </c>
    </row>
    <row r="284" customFormat="false" ht="14.3" hidden="false" customHeight="false" outlineLevel="0" collapsed="false">
      <c r="A284" s="1" t="n">
        <v>2.84</v>
      </c>
      <c r="B284" s="1" t="n">
        <v>2.78</v>
      </c>
      <c r="C284" s="1" t="s">
        <v>57</v>
      </c>
      <c r="D284" s="1" t="n">
        <f aca="false">B284-A284</f>
        <v>-0.0600000000000001</v>
      </c>
    </row>
    <row r="285" customFormat="false" ht="14.3" hidden="false" customHeight="false" outlineLevel="0" collapsed="false">
      <c r="A285" s="1" t="n">
        <v>2.85</v>
      </c>
      <c r="B285" s="1" t="n">
        <v>2.79</v>
      </c>
      <c r="C285" s="1" t="s">
        <v>57</v>
      </c>
      <c r="D285" s="1" t="n">
        <f aca="false">B285-A285</f>
        <v>-0.0600000000000001</v>
      </c>
    </row>
    <row r="286" customFormat="false" ht="14.3" hidden="false" customHeight="false" outlineLevel="0" collapsed="false">
      <c r="A286" s="1" t="n">
        <v>2.85</v>
      </c>
      <c r="B286" s="1" t="n">
        <v>2.77</v>
      </c>
      <c r="C286" s="1" t="s">
        <v>57</v>
      </c>
      <c r="D286" s="1" t="n">
        <f aca="false">B286-A286</f>
        <v>-0.0800000000000001</v>
      </c>
    </row>
    <row r="287" customFormat="false" ht="14.3" hidden="false" customHeight="false" outlineLevel="0" collapsed="false">
      <c r="A287" s="1" t="n">
        <v>2.86</v>
      </c>
      <c r="B287" s="1" t="n">
        <v>2.79</v>
      </c>
      <c r="C287" s="1" t="s">
        <v>57</v>
      </c>
      <c r="D287" s="1" t="n">
        <f aca="false">B287-A287</f>
        <v>-0.0699999999999998</v>
      </c>
    </row>
    <row r="288" customFormat="false" ht="14.3" hidden="false" customHeight="false" outlineLevel="0" collapsed="false">
      <c r="A288" s="1" t="n">
        <v>2.85</v>
      </c>
      <c r="B288" s="1" t="n">
        <v>2.76</v>
      </c>
      <c r="C288" s="1" t="s">
        <v>57</v>
      </c>
      <c r="D288" s="1" t="n">
        <f aca="false">B288-A288</f>
        <v>-0.0900000000000003</v>
      </c>
    </row>
    <row r="289" customFormat="false" ht="14.3" hidden="false" customHeight="false" outlineLevel="0" collapsed="false">
      <c r="A289" s="1" t="n">
        <v>2.78</v>
      </c>
      <c r="B289" s="1" t="n">
        <v>2.73</v>
      </c>
      <c r="C289" s="1" t="s">
        <v>57</v>
      </c>
      <c r="D289" s="1" t="n">
        <f aca="false">B289-A289</f>
        <v>-0.0499999999999998</v>
      </c>
    </row>
    <row r="290" customFormat="false" ht="14.3" hidden="false" customHeight="false" outlineLevel="0" collapsed="false">
      <c r="A290" s="1" t="n">
        <v>1.84</v>
      </c>
      <c r="B290" s="1" t="n">
        <v>1.79</v>
      </c>
      <c r="C290" s="1" t="s">
        <v>58</v>
      </c>
      <c r="D290" s="1" t="n">
        <f aca="false">B290-A290</f>
        <v>-0.05</v>
      </c>
    </row>
    <row r="291" customFormat="false" ht="14.3" hidden="false" customHeight="false" outlineLevel="0" collapsed="false">
      <c r="A291" s="1" t="n">
        <v>1.84</v>
      </c>
      <c r="B291" s="1" t="n">
        <v>1.79</v>
      </c>
      <c r="C291" s="1" t="s">
        <v>58</v>
      </c>
      <c r="D291" s="1" t="n">
        <f aca="false">B291-A291</f>
        <v>-0.05</v>
      </c>
    </row>
    <row r="292" customFormat="false" ht="14.3" hidden="false" customHeight="false" outlineLevel="0" collapsed="false">
      <c r="A292" s="1" t="n">
        <v>2.22</v>
      </c>
      <c r="B292" s="1" t="n">
        <v>2.46</v>
      </c>
      <c r="C292" s="1" t="s">
        <v>58</v>
      </c>
      <c r="D292" s="1" t="n">
        <f aca="false">B292-A292</f>
        <v>0.24</v>
      </c>
    </row>
    <row r="293" customFormat="false" ht="14.3" hidden="false" customHeight="false" outlineLevel="0" collapsed="false">
      <c r="A293" s="1" t="n">
        <v>2.21</v>
      </c>
      <c r="B293" s="1" t="n">
        <v>2.46</v>
      </c>
      <c r="C293" s="1" t="s">
        <v>58</v>
      </c>
      <c r="D293" s="1" t="n">
        <f aca="false">B293-A293</f>
        <v>0.25</v>
      </c>
    </row>
    <row r="294" customFormat="false" ht="14.3" hidden="false" customHeight="false" outlineLevel="0" collapsed="false">
      <c r="A294" s="1" t="n">
        <v>2.21</v>
      </c>
      <c r="B294" s="1" t="n">
        <v>2.46</v>
      </c>
      <c r="C294" s="1" t="s">
        <v>58</v>
      </c>
      <c r="D294" s="1" t="n">
        <f aca="false">B294-A294</f>
        <v>0.25</v>
      </c>
    </row>
    <row r="295" customFormat="false" ht="14.3" hidden="false" customHeight="false" outlineLevel="0" collapsed="false">
      <c r="A295" s="1" t="n">
        <v>2.22</v>
      </c>
      <c r="B295" s="1" t="n">
        <v>2.46</v>
      </c>
      <c r="C295" s="1" t="s">
        <v>58</v>
      </c>
      <c r="D295" s="1" t="n">
        <f aca="false">B295-A295</f>
        <v>0.24</v>
      </c>
    </row>
    <row r="296" customFormat="false" ht="14.3" hidden="false" customHeight="false" outlineLevel="0" collapsed="false">
      <c r="A296" s="1" t="n">
        <v>1.94</v>
      </c>
      <c r="B296" s="1" t="n">
        <v>1.82</v>
      </c>
      <c r="C296" s="1" t="s">
        <v>59</v>
      </c>
      <c r="D296" s="1" t="n">
        <f aca="false">B296-A296</f>
        <v>-0.12</v>
      </c>
    </row>
    <row r="297" customFormat="false" ht="14.3" hidden="false" customHeight="false" outlineLevel="0" collapsed="false">
      <c r="A297" s="1" t="n">
        <v>1.8</v>
      </c>
      <c r="B297" s="1" t="n">
        <v>1.77</v>
      </c>
      <c r="C297" s="1" t="s">
        <v>59</v>
      </c>
      <c r="D297" s="1" t="n">
        <f aca="false">B297-A297</f>
        <v>-0.03</v>
      </c>
    </row>
    <row r="298" customFormat="false" ht="14.3" hidden="false" customHeight="false" outlineLevel="0" collapsed="false">
      <c r="A298" s="1" t="n">
        <v>1.81</v>
      </c>
      <c r="B298" s="1" t="n">
        <v>1.76</v>
      </c>
      <c r="C298" s="1" t="s">
        <v>59</v>
      </c>
      <c r="D298" s="1" t="n">
        <f aca="false">B298-A298</f>
        <v>-0.05</v>
      </c>
    </row>
    <row r="299" customFormat="false" ht="14.3" hidden="false" customHeight="false" outlineLevel="0" collapsed="false">
      <c r="A299" s="1" t="n">
        <v>2.18</v>
      </c>
      <c r="B299" s="1" t="n">
        <v>2.44</v>
      </c>
      <c r="C299" s="1" t="s">
        <v>59</v>
      </c>
      <c r="D299" s="1" t="n">
        <f aca="false">B299-A299</f>
        <v>0.26</v>
      </c>
    </row>
    <row r="300" customFormat="false" ht="14.3" hidden="false" customHeight="false" outlineLevel="0" collapsed="false">
      <c r="A300" s="1" t="n">
        <v>2.19</v>
      </c>
      <c r="B300" s="1" t="n">
        <v>2.45</v>
      </c>
      <c r="C300" s="1" t="s">
        <v>59</v>
      </c>
      <c r="D300" s="1" t="n">
        <f aca="false">B300-A300</f>
        <v>0.26</v>
      </c>
    </row>
    <row r="301" customFormat="false" ht="14.3" hidden="false" customHeight="false" outlineLevel="0" collapsed="false">
      <c r="A301" s="1" t="n">
        <v>2.43</v>
      </c>
      <c r="B301" s="1" t="n">
        <v>2.42</v>
      </c>
      <c r="C301" s="1" t="s">
        <v>60</v>
      </c>
      <c r="D301" s="1" t="n">
        <f aca="false">B301-A301</f>
        <v>-0.0100000000000002</v>
      </c>
    </row>
    <row r="302" customFormat="false" ht="14.3" hidden="false" customHeight="false" outlineLevel="0" collapsed="false">
      <c r="A302" s="1" t="n">
        <v>2.38</v>
      </c>
      <c r="B302" s="1" t="n">
        <v>2.39</v>
      </c>
      <c r="C302" s="1" t="s">
        <v>60</v>
      </c>
      <c r="D302" s="1" t="n">
        <f aca="false">B302-A302</f>
        <v>0.0100000000000002</v>
      </c>
    </row>
    <row r="303" customFormat="false" ht="14.3" hidden="false" customHeight="false" outlineLevel="0" collapsed="false">
      <c r="A303" s="1" t="n">
        <v>2.4</v>
      </c>
      <c r="B303" s="1" t="n">
        <v>2.41</v>
      </c>
      <c r="C303" s="1" t="s">
        <v>60</v>
      </c>
      <c r="D303" s="1" t="n">
        <f aca="false">B303-A303</f>
        <v>0.0100000000000002</v>
      </c>
    </row>
    <row r="304" customFormat="false" ht="14.3" hidden="false" customHeight="false" outlineLevel="0" collapsed="false">
      <c r="A304" s="1" t="n">
        <v>2.37</v>
      </c>
      <c r="B304" s="1" t="n">
        <v>2.4</v>
      </c>
      <c r="C304" s="1" t="s">
        <v>60</v>
      </c>
      <c r="D304" s="1" t="n">
        <f aca="false">B304-A304</f>
        <v>0.0299999999999998</v>
      </c>
    </row>
    <row r="305" customFormat="false" ht="14.3" hidden="false" customHeight="false" outlineLevel="0" collapsed="false">
      <c r="A305" s="1" t="n">
        <v>2.21</v>
      </c>
      <c r="B305" s="1" t="n">
        <v>2.02</v>
      </c>
      <c r="C305" s="1" t="s">
        <v>60</v>
      </c>
      <c r="D305" s="1" t="n">
        <f aca="false">B305-A305</f>
        <v>-0.19</v>
      </c>
    </row>
    <row r="306" customFormat="false" ht="14.3" hidden="false" customHeight="false" outlineLevel="0" collapsed="false">
      <c r="A306" s="1" t="n">
        <v>2.16</v>
      </c>
      <c r="B306" s="1" t="n">
        <v>1.99</v>
      </c>
      <c r="C306" s="1" t="s">
        <v>60</v>
      </c>
      <c r="D306" s="1" t="n">
        <f aca="false">B306-A306</f>
        <v>-0.17</v>
      </c>
    </row>
    <row r="307" customFormat="false" ht="14.3" hidden="false" customHeight="false" outlineLevel="0" collapsed="false">
      <c r="A307" s="1" t="n">
        <v>2.17</v>
      </c>
      <c r="B307" s="1" t="n">
        <v>1.87</v>
      </c>
      <c r="C307" s="1" t="s">
        <v>60</v>
      </c>
      <c r="D307" s="1" t="n">
        <f aca="false">B307-A307</f>
        <v>-0.3</v>
      </c>
    </row>
    <row r="308" customFormat="false" ht="14.3" hidden="false" customHeight="false" outlineLevel="0" collapsed="false">
      <c r="A308" s="1" t="n">
        <v>2.24</v>
      </c>
      <c r="B308" s="1" t="n">
        <v>2.05</v>
      </c>
      <c r="C308" s="1" t="s">
        <v>60</v>
      </c>
      <c r="D308" s="1" t="n">
        <f aca="false">B308-A308</f>
        <v>-0.19</v>
      </c>
    </row>
    <row r="309" customFormat="false" ht="14.3" hidden="false" customHeight="false" outlineLevel="0" collapsed="false">
      <c r="A309" s="1" t="n">
        <v>1.97</v>
      </c>
      <c r="B309" s="1" t="n">
        <v>1.87</v>
      </c>
      <c r="C309" s="1" t="s">
        <v>61</v>
      </c>
      <c r="D309" s="1" t="n">
        <f aca="false">B309-A309</f>
        <v>-0.0999999999999999</v>
      </c>
    </row>
    <row r="310" customFormat="false" ht="14.3" hidden="false" customHeight="false" outlineLevel="0" collapsed="false">
      <c r="A310" s="1" t="n">
        <v>2.28</v>
      </c>
      <c r="B310" s="1" t="n">
        <v>2.23</v>
      </c>
      <c r="C310" s="1" t="s">
        <v>61</v>
      </c>
      <c r="D310" s="1" t="n">
        <f aca="false">B310-A310</f>
        <v>-0.0499999999999998</v>
      </c>
    </row>
    <row r="311" customFormat="false" ht="14.3" hidden="false" customHeight="false" outlineLevel="0" collapsed="false">
      <c r="A311" s="1" t="n">
        <v>2.18</v>
      </c>
      <c r="B311" s="1" t="n">
        <v>1.99</v>
      </c>
      <c r="C311" s="1" t="s">
        <v>61</v>
      </c>
      <c r="D311" s="1" t="n">
        <f aca="false">B311-A311</f>
        <v>-0.19</v>
      </c>
    </row>
    <row r="312" customFormat="false" ht="14.3" hidden="false" customHeight="false" outlineLevel="0" collapsed="false">
      <c r="A312" s="1" t="n">
        <v>2.42</v>
      </c>
      <c r="B312" s="1" t="n">
        <v>2.43</v>
      </c>
      <c r="C312" s="1" t="s">
        <v>61</v>
      </c>
      <c r="D312" s="1" t="n">
        <f aca="false">B312-A312</f>
        <v>0.0100000000000002</v>
      </c>
    </row>
    <row r="313" customFormat="false" ht="14.3" hidden="false" customHeight="false" outlineLevel="0" collapsed="false">
      <c r="A313" s="1" t="n">
        <v>2.12</v>
      </c>
      <c r="B313" s="1" t="n">
        <v>1.96</v>
      </c>
      <c r="C313" s="1" t="s">
        <v>61</v>
      </c>
      <c r="D313" s="1" t="n">
        <f aca="false">B313-A313</f>
        <v>-0.16</v>
      </c>
    </row>
    <row r="314" customFormat="false" ht="14.3" hidden="false" customHeight="false" outlineLevel="0" collapsed="false">
      <c r="A314" s="1" t="n">
        <v>2.52</v>
      </c>
      <c r="B314" s="1" t="n">
        <v>2.45</v>
      </c>
      <c r="C314" s="1" t="s">
        <v>61</v>
      </c>
      <c r="D314" s="1" t="n">
        <f aca="false">B314-A314</f>
        <v>-0.0699999999999998</v>
      </c>
    </row>
    <row r="315" customFormat="false" ht="14.3" hidden="false" customHeight="false" outlineLevel="0" collapsed="false">
      <c r="A315" s="1" t="n">
        <v>2.19</v>
      </c>
      <c r="B315" s="1" t="n">
        <v>2.03</v>
      </c>
      <c r="C315" s="1" t="s">
        <v>61</v>
      </c>
      <c r="D315" s="1" t="n">
        <f aca="false">B315-A315</f>
        <v>-0.16</v>
      </c>
    </row>
    <row r="316" customFormat="false" ht="14.3" hidden="false" customHeight="false" outlineLevel="0" collapsed="false">
      <c r="A316" s="1" t="n">
        <v>2.14</v>
      </c>
      <c r="B316" s="1" t="n">
        <v>1.93</v>
      </c>
      <c r="C316" s="1" t="s">
        <v>62</v>
      </c>
      <c r="D316" s="1" t="n">
        <f aca="false">B316-A316</f>
        <v>-0.21</v>
      </c>
    </row>
    <row r="317" customFormat="false" ht="14.3" hidden="false" customHeight="false" outlineLevel="0" collapsed="false">
      <c r="A317" s="1" t="n">
        <v>2.3</v>
      </c>
      <c r="B317" s="1" t="n">
        <v>2.25</v>
      </c>
      <c r="C317" s="1" t="s">
        <v>62</v>
      </c>
      <c r="D317" s="1" t="n">
        <f aca="false">B317-A317</f>
        <v>-0.0499999999999998</v>
      </c>
    </row>
    <row r="318" customFormat="false" ht="14.3" hidden="false" customHeight="false" outlineLevel="0" collapsed="false">
      <c r="A318" s="1" t="n">
        <v>1.96</v>
      </c>
      <c r="B318" s="1" t="n">
        <v>1.85</v>
      </c>
      <c r="C318" s="1" t="s">
        <v>62</v>
      </c>
      <c r="D318" s="1" t="n">
        <f aca="false">B318-A318</f>
        <v>-0.11</v>
      </c>
    </row>
    <row r="319" customFormat="false" ht="14.3" hidden="false" customHeight="false" outlineLevel="0" collapsed="false">
      <c r="A319" s="1" t="n">
        <v>2.42</v>
      </c>
      <c r="B319" s="1" t="n">
        <v>2.4</v>
      </c>
      <c r="C319" s="1" t="s">
        <v>62</v>
      </c>
      <c r="D319" s="1" t="n">
        <f aca="false">B319-A319</f>
        <v>-0.02</v>
      </c>
    </row>
    <row r="320" customFormat="false" ht="14.3" hidden="false" customHeight="false" outlineLevel="0" collapsed="false">
      <c r="A320" s="1" t="n">
        <v>2.13</v>
      </c>
      <c r="B320" s="1" t="n">
        <v>1.97</v>
      </c>
      <c r="C320" s="1" t="s">
        <v>62</v>
      </c>
      <c r="D320" s="1" t="n">
        <f aca="false">B320-A320</f>
        <v>-0.16</v>
      </c>
    </row>
    <row r="321" customFormat="false" ht="14.3" hidden="false" customHeight="false" outlineLevel="0" collapsed="false">
      <c r="A321" s="1" t="n">
        <v>2.5</v>
      </c>
      <c r="B321" s="1" t="n">
        <v>2.44</v>
      </c>
      <c r="C321" s="1" t="s">
        <v>62</v>
      </c>
      <c r="D321" s="1" t="n">
        <f aca="false">B321-A321</f>
        <v>-0.0600000000000001</v>
      </c>
    </row>
    <row r="322" customFormat="false" ht="14.3" hidden="false" customHeight="false" outlineLevel="0" collapsed="false">
      <c r="A322" s="1" t="n">
        <v>2.13</v>
      </c>
      <c r="B322" s="1" t="n">
        <v>1.95</v>
      </c>
      <c r="C322" s="1" t="s">
        <v>62</v>
      </c>
      <c r="D322" s="1" t="n">
        <f aca="false">B322-A322</f>
        <v>-0.18</v>
      </c>
    </row>
    <row r="323" customFormat="false" ht="14.3" hidden="false" customHeight="false" outlineLevel="0" collapsed="false">
      <c r="A323" s="1" t="n">
        <v>2.12</v>
      </c>
      <c r="B323" s="1" t="n">
        <v>1.85</v>
      </c>
      <c r="C323" s="1" t="s">
        <v>63</v>
      </c>
      <c r="D323" s="1" t="n">
        <f aca="false">B323-A323</f>
        <v>-0.27</v>
      </c>
    </row>
    <row r="324" customFormat="false" ht="14.3" hidden="false" customHeight="false" outlineLevel="0" collapsed="false">
      <c r="A324" s="1" t="n">
        <v>2.57</v>
      </c>
      <c r="B324" s="1" t="n">
        <v>2.48</v>
      </c>
      <c r="C324" s="1" t="s">
        <v>63</v>
      </c>
      <c r="D324" s="1" t="n">
        <f aca="false">B324-A324</f>
        <v>-0.0899999999999999</v>
      </c>
    </row>
    <row r="325" customFormat="false" ht="14.3" hidden="false" customHeight="false" outlineLevel="0" collapsed="false">
      <c r="A325" s="1" t="n">
        <v>2.53</v>
      </c>
      <c r="B325" s="1" t="n">
        <v>2.67</v>
      </c>
      <c r="C325" s="1" t="s">
        <v>63</v>
      </c>
      <c r="D325" s="1" t="n">
        <f aca="false">B325-A325</f>
        <v>0.14</v>
      </c>
    </row>
    <row r="326" customFormat="false" ht="14.3" hidden="false" customHeight="false" outlineLevel="0" collapsed="false">
      <c r="A326" s="1" t="n">
        <v>2.5</v>
      </c>
      <c r="B326" s="1" t="n">
        <v>2.7</v>
      </c>
      <c r="C326" s="1" t="s">
        <v>63</v>
      </c>
      <c r="D326" s="1" t="n">
        <f aca="false">B326-A326</f>
        <v>0.2</v>
      </c>
    </row>
    <row r="327" customFormat="false" ht="14.3" hidden="false" customHeight="false" outlineLevel="0" collapsed="false">
      <c r="A327" s="1" t="n">
        <v>2.17</v>
      </c>
      <c r="B327" s="1" t="n">
        <v>2.03</v>
      </c>
      <c r="C327" s="1" t="s">
        <v>64</v>
      </c>
      <c r="D327" s="1" t="n">
        <f aca="false">B327-A327</f>
        <v>-0.14</v>
      </c>
    </row>
    <row r="328" customFormat="false" ht="14.3" hidden="false" customHeight="false" outlineLevel="0" collapsed="false">
      <c r="A328" s="1" t="n">
        <v>2.46</v>
      </c>
      <c r="B328" s="1" t="n">
        <v>2.42</v>
      </c>
      <c r="C328" s="1" t="s">
        <v>64</v>
      </c>
      <c r="D328" s="1" t="n">
        <f aca="false">B328-A328</f>
        <v>-0.04</v>
      </c>
    </row>
    <row r="329" customFormat="false" ht="14.3" hidden="false" customHeight="false" outlineLevel="0" collapsed="false">
      <c r="A329" s="1" t="n">
        <v>2.41</v>
      </c>
      <c r="B329" s="1" t="n">
        <v>2.56</v>
      </c>
      <c r="C329" s="1" t="s">
        <v>64</v>
      </c>
      <c r="D329" s="1" t="n">
        <f aca="false">B329-A329</f>
        <v>0.15</v>
      </c>
    </row>
    <row r="330" customFormat="false" ht="14.3" hidden="false" customHeight="false" outlineLevel="0" collapsed="false">
      <c r="A330" s="1" t="n">
        <v>2.06</v>
      </c>
      <c r="B330" s="1" t="n">
        <v>1.87</v>
      </c>
      <c r="C330" s="1" t="s">
        <v>65</v>
      </c>
      <c r="D330" s="1" t="n">
        <f aca="false">B330-A330</f>
        <v>-0.19</v>
      </c>
    </row>
    <row r="331" customFormat="false" ht="14.3" hidden="false" customHeight="false" outlineLevel="0" collapsed="false">
      <c r="A331" s="1" t="n">
        <v>2.51</v>
      </c>
      <c r="B331" s="1" t="n">
        <v>2.34</v>
      </c>
      <c r="C331" s="1" t="s">
        <v>65</v>
      </c>
      <c r="D331" s="1" t="n">
        <f aca="false">B331-A331</f>
        <v>-0.17</v>
      </c>
    </row>
    <row r="332" customFormat="false" ht="14.3" hidden="false" customHeight="false" outlineLevel="0" collapsed="false">
      <c r="A332" s="1" t="n">
        <v>2.14</v>
      </c>
      <c r="B332" s="1" t="n">
        <v>1.98</v>
      </c>
      <c r="C332" s="1" t="s">
        <v>66</v>
      </c>
      <c r="D332" s="1" t="n">
        <f aca="false">B332-A332</f>
        <v>-0.16</v>
      </c>
    </row>
    <row r="333" customFormat="false" ht="14.3" hidden="false" customHeight="false" outlineLevel="0" collapsed="false">
      <c r="A333" s="1" t="n">
        <v>2.49</v>
      </c>
      <c r="B333" s="1" t="n">
        <v>2.44</v>
      </c>
      <c r="C333" s="1" t="s">
        <v>66</v>
      </c>
      <c r="D333" s="1" t="n">
        <f aca="false">B333-A333</f>
        <v>-0.0500000000000003</v>
      </c>
    </row>
    <row r="334" customFormat="false" ht="14.3" hidden="false" customHeight="false" outlineLevel="0" collapsed="false">
      <c r="A334" s="1" t="n">
        <v>2.45</v>
      </c>
      <c r="B334" s="1" t="n">
        <v>2.43</v>
      </c>
      <c r="C334" s="1" t="s">
        <v>66</v>
      </c>
      <c r="D334" s="1" t="n">
        <f aca="false">B334-A334</f>
        <v>-0.02</v>
      </c>
    </row>
    <row r="335" customFormat="false" ht="14.3" hidden="false" customHeight="false" outlineLevel="0" collapsed="false">
      <c r="A335" s="1" t="n">
        <v>2.46</v>
      </c>
      <c r="B335" s="1" t="n">
        <v>2.6</v>
      </c>
      <c r="C335" s="1" t="s">
        <v>66</v>
      </c>
      <c r="D335" s="1" t="n">
        <f aca="false">B335-A335</f>
        <v>0.14</v>
      </c>
    </row>
    <row r="336" customFormat="false" ht="14.3" hidden="false" customHeight="false" outlineLevel="0" collapsed="false">
      <c r="A336" s="1" t="n">
        <v>2.13</v>
      </c>
      <c r="B336" s="1" t="n">
        <v>1.95</v>
      </c>
      <c r="C336" s="1" t="s">
        <v>67</v>
      </c>
      <c r="D336" s="1" t="n">
        <f aca="false">B336-A336</f>
        <v>-0.18</v>
      </c>
    </row>
    <row r="337" customFormat="false" ht="14.3" hidden="false" customHeight="false" outlineLevel="0" collapsed="false">
      <c r="A337" s="1" t="n">
        <v>2.02</v>
      </c>
      <c r="B337" s="1" t="n">
        <v>1.85</v>
      </c>
      <c r="C337" s="1" t="s">
        <v>67</v>
      </c>
      <c r="D337" s="1" t="n">
        <f aca="false">B337-A337</f>
        <v>-0.17</v>
      </c>
    </row>
    <row r="338" customFormat="false" ht="14.3" hidden="false" customHeight="false" outlineLevel="0" collapsed="false">
      <c r="A338" s="1" t="n">
        <v>2.39</v>
      </c>
      <c r="B338" s="1" t="n">
        <v>2.28</v>
      </c>
      <c r="C338" s="1" t="s">
        <v>67</v>
      </c>
      <c r="D338" s="1" t="n">
        <f aca="false">B338-A338</f>
        <v>-0.11</v>
      </c>
    </row>
    <row r="339" customFormat="false" ht="14.3" hidden="false" customHeight="false" outlineLevel="0" collapsed="false">
      <c r="A339" s="1" t="n">
        <v>2.56</v>
      </c>
      <c r="B339" s="1" t="n">
        <v>2.72</v>
      </c>
      <c r="C339" s="1" t="s">
        <v>67</v>
      </c>
      <c r="D339" s="1" t="n">
        <f aca="false">B339-A339</f>
        <v>0.16</v>
      </c>
    </row>
    <row r="340" customFormat="false" ht="14.3" hidden="false" customHeight="false" outlineLevel="0" collapsed="false">
      <c r="A340" s="1" t="n">
        <v>2.55</v>
      </c>
      <c r="B340" s="1" t="n">
        <v>2.34</v>
      </c>
      <c r="C340" s="1" t="s">
        <v>67</v>
      </c>
      <c r="D340" s="1" t="n">
        <f aca="false">B340-A340</f>
        <v>-0.21</v>
      </c>
    </row>
    <row r="341" customFormat="false" ht="14.3" hidden="false" customHeight="false" outlineLevel="0" collapsed="false">
      <c r="A341" s="1" t="n">
        <v>2.16</v>
      </c>
      <c r="B341" s="1" t="n">
        <v>1.88</v>
      </c>
      <c r="C341" s="1" t="s">
        <v>68</v>
      </c>
      <c r="D341" s="1" t="n">
        <f aca="false">B341-A341</f>
        <v>-0.28</v>
      </c>
    </row>
    <row r="342" customFormat="false" ht="14.3" hidden="false" customHeight="false" outlineLevel="0" collapsed="false">
      <c r="A342" s="1" t="n">
        <v>2.47</v>
      </c>
      <c r="B342" s="1" t="n">
        <v>2.46</v>
      </c>
      <c r="C342" s="1" t="s">
        <v>68</v>
      </c>
      <c r="D342" s="1" t="n">
        <f aca="false">B342-A342</f>
        <v>-0.0100000000000002</v>
      </c>
    </row>
    <row r="343" customFormat="false" ht="14.3" hidden="false" customHeight="false" outlineLevel="0" collapsed="false">
      <c r="A343" s="1" t="n">
        <v>2.55</v>
      </c>
      <c r="B343" s="1" t="n">
        <v>2.46</v>
      </c>
      <c r="C343" s="1" t="s">
        <v>69</v>
      </c>
      <c r="D343" s="1" t="n">
        <f aca="false">B343-A343</f>
        <v>-0.0899999999999999</v>
      </c>
    </row>
    <row r="344" customFormat="false" ht="14.3" hidden="false" customHeight="false" outlineLevel="0" collapsed="false">
      <c r="A344" s="1" t="n">
        <v>2.09</v>
      </c>
      <c r="B344" s="1" t="n">
        <v>1.84</v>
      </c>
      <c r="C344" s="1" t="s">
        <v>69</v>
      </c>
      <c r="D344" s="1" t="n">
        <f aca="false">B344-A344</f>
        <v>-0.25</v>
      </c>
    </row>
    <row r="345" customFormat="false" ht="14.3" hidden="false" customHeight="false" outlineLevel="0" collapsed="false">
      <c r="A345" s="1" t="n">
        <v>1.87</v>
      </c>
      <c r="B345" s="1" t="n">
        <v>1.82</v>
      </c>
      <c r="C345" s="1" t="s">
        <v>70</v>
      </c>
      <c r="D345" s="1" t="n">
        <f aca="false">B345-A345</f>
        <v>-0.05</v>
      </c>
    </row>
    <row r="346" customFormat="false" ht="14.3" hidden="false" customHeight="false" outlineLevel="0" collapsed="false">
      <c r="A346" s="1" t="n">
        <v>2.26</v>
      </c>
      <c r="B346" s="1" t="n">
        <v>2.52</v>
      </c>
      <c r="C346" s="1" t="s">
        <v>70</v>
      </c>
      <c r="D346" s="1" t="n">
        <f aca="false">B346-A346</f>
        <v>0.26</v>
      </c>
    </row>
    <row r="347" customFormat="false" ht="14.3" hidden="false" customHeight="false" outlineLevel="0" collapsed="false">
      <c r="A347" s="1" t="n">
        <v>2.28</v>
      </c>
      <c r="B347" s="1" t="n">
        <v>2.52</v>
      </c>
      <c r="C347" s="1" t="s">
        <v>70</v>
      </c>
      <c r="D347" s="1" t="n">
        <f aca="false">B347-A347</f>
        <v>0.24</v>
      </c>
    </row>
    <row r="348" customFormat="false" ht="14.3" hidden="false" customHeight="false" outlineLevel="0" collapsed="false">
      <c r="A348" s="1" t="n">
        <v>2.4</v>
      </c>
      <c r="B348" s="1" t="n">
        <v>2.59</v>
      </c>
      <c r="C348" s="1" t="s">
        <v>70</v>
      </c>
      <c r="D348" s="1" t="n">
        <f aca="false">B348-A348</f>
        <v>0.19</v>
      </c>
    </row>
    <row r="349" customFormat="false" ht="14.3" hidden="false" customHeight="false" outlineLevel="0" collapsed="false">
      <c r="A349" s="1" t="n">
        <v>2.37</v>
      </c>
      <c r="B349" s="1" t="n">
        <v>2.59</v>
      </c>
      <c r="C349" s="1" t="s">
        <v>70</v>
      </c>
      <c r="D349" s="1" t="n">
        <f aca="false">B349-A349</f>
        <v>0.22</v>
      </c>
    </row>
    <row r="350" customFormat="false" ht="14.3" hidden="false" customHeight="false" outlineLevel="0" collapsed="false">
      <c r="A350" s="1" t="n">
        <v>2.37</v>
      </c>
      <c r="B350" s="1" t="n">
        <v>2.62</v>
      </c>
      <c r="C350" s="1" t="s">
        <v>70</v>
      </c>
      <c r="D350" s="1" t="n">
        <f aca="false">B350-A350</f>
        <v>0.25</v>
      </c>
    </row>
    <row r="351" customFormat="false" ht="14.3" hidden="false" customHeight="false" outlineLevel="0" collapsed="false">
      <c r="A351" s="1" t="n">
        <v>2.46</v>
      </c>
      <c r="B351" s="1" t="n">
        <v>2.42</v>
      </c>
      <c r="C351" s="1" t="s">
        <v>71</v>
      </c>
      <c r="D351" s="1" t="n">
        <f aca="false">B351-A351</f>
        <v>-0.04</v>
      </c>
    </row>
    <row r="352" customFormat="false" ht="14.3" hidden="false" customHeight="false" outlineLevel="0" collapsed="false">
      <c r="A352" s="1" t="n">
        <v>2.46</v>
      </c>
      <c r="B352" s="1" t="n">
        <v>2.42</v>
      </c>
      <c r="C352" s="1" t="s">
        <v>71</v>
      </c>
      <c r="D352" s="1" t="n">
        <f aca="false">B352-A352</f>
        <v>-0.04</v>
      </c>
    </row>
    <row r="353" customFormat="false" ht="14.3" hidden="false" customHeight="false" outlineLevel="0" collapsed="false">
      <c r="A353" s="1" t="n">
        <v>2.13</v>
      </c>
      <c r="B353" s="1" t="n">
        <v>1.86</v>
      </c>
      <c r="C353" s="1" t="s">
        <v>71</v>
      </c>
      <c r="D353" s="1" t="n">
        <f aca="false">B353-A353</f>
        <v>-0.27</v>
      </c>
    </row>
    <row r="354" customFormat="false" ht="14.3" hidden="false" customHeight="false" outlineLevel="0" collapsed="false">
      <c r="A354" s="1" t="n">
        <v>2.13</v>
      </c>
      <c r="B354" s="1" t="n">
        <v>1.86</v>
      </c>
      <c r="C354" s="1" t="s">
        <v>71</v>
      </c>
      <c r="D354" s="1" t="n">
        <f aca="false">B354-A354</f>
        <v>-0.27</v>
      </c>
    </row>
    <row r="355" customFormat="false" ht="14.3" hidden="false" customHeight="false" outlineLevel="0" collapsed="false">
      <c r="A355" s="1" t="n">
        <v>2.11</v>
      </c>
      <c r="B355" s="1" t="n">
        <v>1.95</v>
      </c>
      <c r="C355" s="1" t="s">
        <v>72</v>
      </c>
      <c r="D355" s="1" t="n">
        <f aca="false">B355-A355</f>
        <v>-0.16</v>
      </c>
    </row>
    <row r="356" customFormat="false" ht="14.3" hidden="false" customHeight="false" outlineLevel="0" collapsed="false">
      <c r="A356" s="1" t="n">
        <v>2.14</v>
      </c>
      <c r="B356" s="1" t="n">
        <v>1.97</v>
      </c>
      <c r="C356" s="1" t="s">
        <v>72</v>
      </c>
      <c r="D356" s="1" t="n">
        <f aca="false">B356-A356</f>
        <v>-0.17</v>
      </c>
    </row>
    <row r="357" customFormat="false" ht="14.3" hidden="false" customHeight="false" outlineLevel="0" collapsed="false">
      <c r="A357" s="1" t="n">
        <v>2.5</v>
      </c>
      <c r="B357" s="1" t="n">
        <v>2.44</v>
      </c>
      <c r="C357" s="1" t="s">
        <v>72</v>
      </c>
      <c r="D357" s="1" t="n">
        <f aca="false">B357-A357</f>
        <v>-0.0600000000000001</v>
      </c>
    </row>
    <row r="358" customFormat="false" ht="14.3" hidden="false" customHeight="false" outlineLevel="0" collapsed="false">
      <c r="A358" s="1" t="n">
        <v>2.41</v>
      </c>
      <c r="B358" s="1" t="n">
        <v>2.41</v>
      </c>
      <c r="C358" s="1" t="s">
        <v>72</v>
      </c>
      <c r="D358" s="1" t="n">
        <f aca="false">B358-A358</f>
        <v>0</v>
      </c>
    </row>
    <row r="359" customFormat="false" ht="14.3" hidden="false" customHeight="false" outlineLevel="0" collapsed="false">
      <c r="A359" s="1" t="n">
        <v>2.19</v>
      </c>
      <c r="B359" s="1" t="n">
        <v>2.01</v>
      </c>
      <c r="C359" s="1" t="s">
        <v>73</v>
      </c>
      <c r="D359" s="1" t="n">
        <f aca="false">B359-A359</f>
        <v>-0.18</v>
      </c>
    </row>
    <row r="360" customFormat="false" ht="14.3" hidden="false" customHeight="false" outlineLevel="0" collapsed="false">
      <c r="A360" s="1" t="n">
        <v>2.27</v>
      </c>
      <c r="B360" s="1" t="n">
        <v>2.06</v>
      </c>
      <c r="C360" s="1" t="s">
        <v>74</v>
      </c>
      <c r="D360" s="1" t="n">
        <f aca="false">B360-A360</f>
        <v>-0.21</v>
      </c>
    </row>
    <row r="361" customFormat="false" ht="14.3" hidden="false" customHeight="false" outlineLevel="0" collapsed="false">
      <c r="A361" s="1" t="n">
        <v>2.22</v>
      </c>
      <c r="B361" s="1" t="n">
        <v>2.21</v>
      </c>
      <c r="C361" s="1" t="s">
        <v>74</v>
      </c>
      <c r="D361" s="1" t="n">
        <f aca="false">B361-A361</f>
        <v>-0.0100000000000002</v>
      </c>
    </row>
    <row r="362" customFormat="false" ht="14.3" hidden="false" customHeight="false" outlineLevel="0" collapsed="false">
      <c r="A362" s="1" t="n">
        <v>2.25</v>
      </c>
      <c r="B362" s="1" t="n">
        <v>2.08</v>
      </c>
      <c r="C362" s="1" t="s">
        <v>74</v>
      </c>
      <c r="D362" s="1" t="n">
        <f aca="false">B362-A362</f>
        <v>-0.17</v>
      </c>
    </row>
    <row r="363" customFormat="false" ht="14.3" hidden="false" customHeight="false" outlineLevel="0" collapsed="false">
      <c r="A363" s="1" t="n">
        <v>2.2</v>
      </c>
      <c r="B363" s="1" t="n">
        <v>2.02</v>
      </c>
      <c r="C363" s="1" t="s">
        <v>74</v>
      </c>
      <c r="D363" s="1" t="n">
        <f aca="false">B363-A363</f>
        <v>-0.18</v>
      </c>
    </row>
    <row r="364" customFormat="false" ht="14.3" hidden="false" customHeight="false" outlineLevel="0" collapsed="false">
      <c r="A364" s="1" t="n">
        <v>3.1031</v>
      </c>
      <c r="B364" s="1" t="n">
        <v>2.69</v>
      </c>
      <c r="C364" s="1" t="s">
        <v>75</v>
      </c>
      <c r="D364" s="1" t="n">
        <f aca="false">B364-A364</f>
        <v>-0.4131</v>
      </c>
    </row>
    <row r="365" customFormat="false" ht="14.3" hidden="false" customHeight="false" outlineLevel="0" collapsed="false">
      <c r="A365" s="1" t="n">
        <v>2.15</v>
      </c>
      <c r="B365" s="1" t="n">
        <v>1.96</v>
      </c>
      <c r="C365" s="1" t="s">
        <v>75</v>
      </c>
      <c r="D365" s="1" t="n">
        <f aca="false">B365-A365</f>
        <v>-0.19</v>
      </c>
    </row>
    <row r="366" customFormat="false" ht="14.3" hidden="false" customHeight="false" outlineLevel="0" collapsed="false">
      <c r="A366" s="1" t="n">
        <v>2.35</v>
      </c>
      <c r="B366" s="1" t="n">
        <v>2.26</v>
      </c>
      <c r="C366" s="1" t="s">
        <v>75</v>
      </c>
      <c r="D366" s="1" t="n">
        <f aca="false">B366-A366</f>
        <v>-0.0900000000000003</v>
      </c>
    </row>
    <row r="367" customFormat="false" ht="14.3" hidden="false" customHeight="false" outlineLevel="0" collapsed="false">
      <c r="A367" s="1" t="n">
        <v>2.38</v>
      </c>
      <c r="B367" s="1" t="n">
        <v>2.27</v>
      </c>
      <c r="C367" s="1" t="s">
        <v>75</v>
      </c>
      <c r="D367" s="1" t="n">
        <f aca="false">B367-A367</f>
        <v>-0.11</v>
      </c>
    </row>
    <row r="368" customFormat="false" ht="14.3" hidden="false" customHeight="false" outlineLevel="0" collapsed="false">
      <c r="A368" s="1" t="n">
        <v>2.48</v>
      </c>
      <c r="B368" s="1" t="n">
        <v>2.31</v>
      </c>
      <c r="C368" s="1" t="s">
        <v>75</v>
      </c>
      <c r="D368" s="1" t="n">
        <f aca="false">B368-A368</f>
        <v>-0.17</v>
      </c>
    </row>
    <row r="369" customFormat="false" ht="14.3" hidden="false" customHeight="false" outlineLevel="0" collapsed="false">
      <c r="A369" s="1" t="n">
        <v>2.79</v>
      </c>
      <c r="B369" s="1" t="n">
        <v>2.47</v>
      </c>
      <c r="C369" s="1" t="s">
        <v>76</v>
      </c>
      <c r="D369" s="1" t="n">
        <f aca="false">B369-A369</f>
        <v>-0.32</v>
      </c>
    </row>
    <row r="370" customFormat="false" ht="14.3" hidden="false" customHeight="false" outlineLevel="0" collapsed="false">
      <c r="A370" s="1" t="n">
        <v>2.44</v>
      </c>
      <c r="B370" s="1" t="n">
        <v>2.28</v>
      </c>
      <c r="C370" s="1" t="s">
        <v>76</v>
      </c>
      <c r="D370" s="1" t="n">
        <f aca="false">B370-A370</f>
        <v>-0.16</v>
      </c>
    </row>
    <row r="371" customFormat="false" ht="14.3" hidden="false" customHeight="false" outlineLevel="0" collapsed="false">
      <c r="A371" s="1" t="n">
        <v>2.82</v>
      </c>
      <c r="B371" s="1" t="n">
        <v>2.36</v>
      </c>
      <c r="C371" s="1" t="s">
        <v>77</v>
      </c>
      <c r="D371" s="1" t="n">
        <f aca="false">B371-A371</f>
        <v>-0.46</v>
      </c>
    </row>
    <row r="372" customFormat="false" ht="14.3" hidden="false" customHeight="false" outlineLevel="0" collapsed="false">
      <c r="A372" s="1" t="n">
        <v>2.83</v>
      </c>
      <c r="B372" s="1" t="n">
        <v>2.35</v>
      </c>
      <c r="C372" s="1" t="s">
        <v>77</v>
      </c>
      <c r="D372" s="1" t="n">
        <f aca="false">B372-A372</f>
        <v>-0.48</v>
      </c>
    </row>
    <row r="373" customFormat="false" ht="14.3" hidden="false" customHeight="false" outlineLevel="0" collapsed="false">
      <c r="A373" s="1" t="n">
        <v>2.74</v>
      </c>
      <c r="B373" s="1" t="n">
        <v>2.33</v>
      </c>
      <c r="C373" s="1" t="s">
        <v>77</v>
      </c>
      <c r="D373" s="1" t="n">
        <f aca="false">B373-A373</f>
        <v>-0.41</v>
      </c>
    </row>
    <row r="374" customFormat="false" ht="14.3" hidden="false" customHeight="false" outlineLevel="0" collapsed="false">
      <c r="A374" s="1" t="n">
        <v>2.76</v>
      </c>
      <c r="B374" s="1" t="n">
        <v>2.36</v>
      </c>
      <c r="C374" s="1" t="s">
        <v>77</v>
      </c>
      <c r="D374" s="1" t="n">
        <f aca="false">B374-A374</f>
        <v>-0.4</v>
      </c>
    </row>
    <row r="375" customFormat="false" ht="14.3" hidden="false" customHeight="false" outlineLevel="0" collapsed="false">
      <c r="A375" s="1" t="n">
        <v>2.75</v>
      </c>
      <c r="B375" s="1" t="n">
        <v>2.33</v>
      </c>
      <c r="C375" s="1" t="s">
        <v>77</v>
      </c>
      <c r="D375" s="1" t="n">
        <f aca="false">B375-A375</f>
        <v>-0.42</v>
      </c>
    </row>
    <row r="376" customFormat="false" ht="14.3" hidden="false" customHeight="false" outlineLevel="0" collapsed="false">
      <c r="A376" s="1" t="n">
        <v>2.72</v>
      </c>
      <c r="B376" s="1" t="n">
        <v>2.31</v>
      </c>
      <c r="C376" s="1" t="s">
        <v>77</v>
      </c>
      <c r="D376" s="1" t="n">
        <f aca="false">B376-A376</f>
        <v>-0.41</v>
      </c>
    </row>
    <row r="377" customFormat="false" ht="14.3" hidden="false" customHeight="false" outlineLevel="0" collapsed="false">
      <c r="A377" s="1" t="n">
        <v>2.86</v>
      </c>
      <c r="B377" s="1" t="n">
        <v>2.41</v>
      </c>
      <c r="C377" s="1" t="s">
        <v>78</v>
      </c>
      <c r="D377" s="1" t="n">
        <f aca="false">B377-A377</f>
        <v>-0.45</v>
      </c>
    </row>
    <row r="378" customFormat="false" ht="14.3" hidden="false" customHeight="false" outlineLevel="0" collapsed="false">
      <c r="A378" s="1" t="n">
        <v>1.83</v>
      </c>
      <c r="B378" s="1" t="n">
        <v>1.8</v>
      </c>
      <c r="C378" s="1" t="s">
        <v>78</v>
      </c>
      <c r="D378" s="1" t="n">
        <f aca="false">B378-A378</f>
        <v>-0.03</v>
      </c>
    </row>
    <row r="379" customFormat="false" ht="14.3" hidden="false" customHeight="false" outlineLevel="0" collapsed="false">
      <c r="A379" s="1" t="n">
        <v>2.19</v>
      </c>
      <c r="B379" s="1" t="n">
        <v>2.49</v>
      </c>
      <c r="C379" s="1" t="s">
        <v>78</v>
      </c>
      <c r="D379" s="1" t="n">
        <f aca="false">B379-A379</f>
        <v>0.3</v>
      </c>
    </row>
    <row r="380" customFormat="false" ht="14.3" hidden="false" customHeight="false" outlineLevel="0" collapsed="false">
      <c r="A380" s="1" t="n">
        <v>2.2</v>
      </c>
      <c r="B380" s="1" t="n">
        <v>2.5</v>
      </c>
      <c r="C380" s="1" t="s">
        <v>78</v>
      </c>
      <c r="D380" s="1" t="n">
        <f aca="false">B380-A380</f>
        <v>0.3</v>
      </c>
    </row>
    <row r="381" customFormat="false" ht="14.3" hidden="false" customHeight="false" outlineLevel="0" collapsed="false">
      <c r="A381" s="1" t="n">
        <v>2.18</v>
      </c>
      <c r="B381" s="1" t="n">
        <v>1.98</v>
      </c>
      <c r="C381" s="1" t="s">
        <v>79</v>
      </c>
      <c r="D381" s="1" t="n">
        <f aca="false">B381-A381</f>
        <v>-0.2</v>
      </c>
    </row>
    <row r="382" customFormat="false" ht="14.3" hidden="false" customHeight="false" outlineLevel="0" collapsed="false">
      <c r="A382" s="1" t="n">
        <v>2.38</v>
      </c>
      <c r="B382" s="1" t="n">
        <v>2.4</v>
      </c>
      <c r="C382" s="1" t="s">
        <v>79</v>
      </c>
      <c r="D382" s="1" t="n">
        <f aca="false">B382-A382</f>
        <v>0.02</v>
      </c>
    </row>
    <row r="383" customFormat="false" ht="14.3" hidden="false" customHeight="false" outlineLevel="0" collapsed="false">
      <c r="A383" s="1" t="n">
        <v>2.22</v>
      </c>
      <c r="B383" s="1" t="n">
        <v>2.06</v>
      </c>
      <c r="C383" s="1" t="s">
        <v>80</v>
      </c>
      <c r="D383" s="1" t="n">
        <f aca="false">B383-A383</f>
        <v>-0.16</v>
      </c>
    </row>
    <row r="384" customFormat="false" ht="14.3" hidden="false" customHeight="false" outlineLevel="0" collapsed="false">
      <c r="A384" s="1" t="n">
        <v>2.2</v>
      </c>
      <c r="B384" s="1" t="n">
        <v>2.03</v>
      </c>
      <c r="C384" s="1" t="s">
        <v>80</v>
      </c>
      <c r="D384" s="1" t="n">
        <f aca="false">B384-A384</f>
        <v>-0.17</v>
      </c>
    </row>
    <row r="385" customFormat="false" ht="14.3" hidden="false" customHeight="false" outlineLevel="0" collapsed="false">
      <c r="A385" s="1" t="n">
        <v>2.39</v>
      </c>
      <c r="B385" s="1" t="n">
        <v>2.4</v>
      </c>
      <c r="C385" s="1" t="s">
        <v>80</v>
      </c>
      <c r="D385" s="1" t="n">
        <f aca="false">B385-A385</f>
        <v>0.00999999999999979</v>
      </c>
    </row>
    <row r="386" customFormat="false" ht="14.3" hidden="false" customHeight="false" outlineLevel="0" collapsed="false">
      <c r="A386" s="1" t="n">
        <v>2.2</v>
      </c>
      <c r="B386" s="1" t="n">
        <v>2</v>
      </c>
      <c r="C386" s="1" t="s">
        <v>80</v>
      </c>
      <c r="D386" s="1" t="n">
        <f aca="false">B386-A386</f>
        <v>-0.2</v>
      </c>
    </row>
    <row r="387" customFormat="false" ht="14.3" hidden="false" customHeight="false" outlineLevel="0" collapsed="false">
      <c r="A387" s="1" t="n">
        <v>2.35</v>
      </c>
      <c r="B387" s="1" t="n">
        <v>2.39</v>
      </c>
      <c r="C387" s="1" t="s">
        <v>80</v>
      </c>
      <c r="D387" s="1" t="n">
        <f aca="false">B387-A387</f>
        <v>0.04</v>
      </c>
    </row>
    <row r="388" customFormat="false" ht="14.3" hidden="false" customHeight="false" outlineLevel="0" collapsed="false">
      <c r="A388" s="1" t="n">
        <v>2.38</v>
      </c>
      <c r="B388" s="1" t="n">
        <v>2.4</v>
      </c>
      <c r="C388" s="1" t="s">
        <v>80</v>
      </c>
      <c r="D388" s="1" t="n">
        <f aca="false">B388-A388</f>
        <v>0.02</v>
      </c>
    </row>
    <row r="389" customFormat="false" ht="14.3" hidden="false" customHeight="false" outlineLevel="0" collapsed="false">
      <c r="A389" s="1" t="n">
        <v>2.9</v>
      </c>
      <c r="B389" s="1" t="n">
        <v>2.41</v>
      </c>
      <c r="C389" s="1" t="s">
        <v>81</v>
      </c>
      <c r="D389" s="1" t="n">
        <f aca="false">B389-A389</f>
        <v>-0.49</v>
      </c>
    </row>
    <row r="390" customFormat="false" ht="14.3" hidden="false" customHeight="false" outlineLevel="0" collapsed="false">
      <c r="A390" s="1" t="n">
        <v>2.94</v>
      </c>
      <c r="B390" s="1" t="n">
        <v>2.45</v>
      </c>
      <c r="C390" s="1" t="s">
        <v>81</v>
      </c>
      <c r="D390" s="1" t="n">
        <f aca="false">B390-A390</f>
        <v>-0.49</v>
      </c>
    </row>
    <row r="391" customFormat="false" ht="14.3" hidden="false" customHeight="false" outlineLevel="0" collapsed="false">
      <c r="A391" s="1" t="n">
        <v>2.91</v>
      </c>
      <c r="B391" s="1" t="n">
        <v>2.44</v>
      </c>
      <c r="C391" s="1" t="s">
        <v>81</v>
      </c>
      <c r="D391" s="1" t="n">
        <f aca="false">B391-A391</f>
        <v>-0.47</v>
      </c>
    </row>
    <row r="392" customFormat="false" ht="14.3" hidden="false" customHeight="false" outlineLevel="0" collapsed="false">
      <c r="A392" s="1" t="n">
        <v>2.78</v>
      </c>
      <c r="B392" s="1" t="n">
        <v>2.38</v>
      </c>
      <c r="C392" s="1" t="s">
        <v>81</v>
      </c>
      <c r="D392" s="1" t="n">
        <f aca="false">B392-A392</f>
        <v>-0.4</v>
      </c>
    </row>
    <row r="393" customFormat="false" ht="14.3" hidden="false" customHeight="false" outlineLevel="0" collapsed="false">
      <c r="A393" s="1" t="n">
        <v>2.82</v>
      </c>
      <c r="B393" s="1" t="n">
        <v>2.46</v>
      </c>
      <c r="C393" s="1" t="s">
        <v>81</v>
      </c>
      <c r="D393" s="1" t="n">
        <f aca="false">B393-A393</f>
        <v>-0.36</v>
      </c>
    </row>
    <row r="394" customFormat="false" ht="14.3" hidden="false" customHeight="false" outlineLevel="0" collapsed="false">
      <c r="A394" s="1" t="n">
        <v>2.79</v>
      </c>
      <c r="B394" s="1" t="n">
        <v>2.38</v>
      </c>
      <c r="C394" s="1" t="s">
        <v>81</v>
      </c>
      <c r="D394" s="1" t="n">
        <f aca="false">B394-A394</f>
        <v>-0.41</v>
      </c>
    </row>
    <row r="395" customFormat="false" ht="14.3" hidden="false" customHeight="false" outlineLevel="0" collapsed="false">
      <c r="A395" s="1" t="n">
        <v>2.21</v>
      </c>
      <c r="B395" s="1" t="n">
        <v>2.02</v>
      </c>
      <c r="C395" s="1" t="s">
        <v>82</v>
      </c>
      <c r="D395" s="1" t="n">
        <f aca="false">B395-A395</f>
        <v>-0.19</v>
      </c>
    </row>
    <row r="396" customFormat="false" ht="14.3" hidden="false" customHeight="false" outlineLevel="0" collapsed="false">
      <c r="A396" s="1" t="n">
        <v>2.31</v>
      </c>
      <c r="B396" s="1" t="n">
        <v>2.25</v>
      </c>
      <c r="C396" s="1" t="s">
        <v>82</v>
      </c>
      <c r="D396" s="1" t="n">
        <f aca="false">B396-A396</f>
        <v>-0.0600000000000001</v>
      </c>
    </row>
    <row r="397" customFormat="false" ht="14.3" hidden="false" customHeight="false" outlineLevel="0" collapsed="false">
      <c r="A397" s="1" t="n">
        <v>2.45</v>
      </c>
      <c r="B397" s="1" t="n">
        <v>2.3</v>
      </c>
      <c r="C397" s="1" t="s">
        <v>82</v>
      </c>
      <c r="D397" s="1" t="n">
        <f aca="false">B397-A397</f>
        <v>-0.15</v>
      </c>
    </row>
    <row r="398" customFormat="false" ht="14.3" hidden="false" customHeight="false" outlineLevel="0" collapsed="false">
      <c r="A398" s="1" t="n">
        <v>2.18</v>
      </c>
      <c r="B398" s="1" t="n">
        <v>1.99</v>
      </c>
      <c r="C398" s="1" t="s">
        <v>82</v>
      </c>
      <c r="D398" s="1" t="n">
        <f aca="false">B398-A398</f>
        <v>-0.19</v>
      </c>
    </row>
    <row r="399" customFormat="false" ht="14.3" hidden="false" customHeight="false" outlineLevel="0" collapsed="false">
      <c r="A399" s="1" t="n">
        <v>2.17</v>
      </c>
      <c r="B399" s="1" t="n">
        <v>1.96</v>
      </c>
      <c r="C399" s="1" t="s">
        <v>83</v>
      </c>
      <c r="D399" s="1" t="n">
        <f aca="false">B399-A399</f>
        <v>-0.21</v>
      </c>
    </row>
    <row r="400" customFormat="false" ht="14.3" hidden="false" customHeight="false" outlineLevel="0" collapsed="false">
      <c r="A400" s="1" t="n">
        <v>2.3</v>
      </c>
      <c r="B400" s="1" t="n">
        <v>2.23</v>
      </c>
      <c r="C400" s="1" t="s">
        <v>83</v>
      </c>
      <c r="D400" s="1" t="n">
        <f aca="false">B400-A400</f>
        <v>-0.0699999999999998</v>
      </c>
    </row>
    <row r="401" customFormat="false" ht="14.3" hidden="false" customHeight="false" outlineLevel="0" collapsed="false">
      <c r="A401" s="1" t="n">
        <v>2.44</v>
      </c>
      <c r="B401" s="1" t="n">
        <v>2.29</v>
      </c>
      <c r="C401" s="1" t="s">
        <v>83</v>
      </c>
      <c r="D401" s="1" t="n">
        <f aca="false">B401-A401</f>
        <v>-0.15</v>
      </c>
    </row>
    <row r="402" customFormat="false" ht="14.3" hidden="false" customHeight="false" outlineLevel="0" collapsed="false">
      <c r="A402" s="1" t="n">
        <v>2.14</v>
      </c>
      <c r="B402" s="1" t="n">
        <v>1.95</v>
      </c>
      <c r="C402" s="1" t="s">
        <v>83</v>
      </c>
      <c r="D402" s="1" t="n">
        <f aca="false">B402-A402</f>
        <v>-0.19</v>
      </c>
    </row>
    <row r="403" customFormat="false" ht="14.3" hidden="false" customHeight="false" outlineLevel="0" collapsed="false">
      <c r="A403" s="1" t="n">
        <v>2.01</v>
      </c>
      <c r="B403" s="1" t="n">
        <v>1.74</v>
      </c>
      <c r="C403" s="1" t="s">
        <v>84</v>
      </c>
      <c r="D403" s="1" t="n">
        <f aca="false">B403-A403</f>
        <v>-0.27</v>
      </c>
    </row>
    <row r="404" customFormat="false" ht="14.3" hidden="false" customHeight="false" outlineLevel="0" collapsed="false">
      <c r="A404" s="1" t="n">
        <v>1.94</v>
      </c>
      <c r="B404" s="1" t="n">
        <v>1.72</v>
      </c>
      <c r="C404" s="1" t="s">
        <v>84</v>
      </c>
      <c r="D404" s="1" t="n">
        <f aca="false">B404-A404</f>
        <v>-0.22</v>
      </c>
    </row>
    <row r="405" customFormat="false" ht="14.3" hidden="false" customHeight="false" outlineLevel="0" collapsed="false">
      <c r="A405" s="1" t="n">
        <v>2.08</v>
      </c>
      <c r="B405" s="1" t="n">
        <v>1.92</v>
      </c>
      <c r="C405" s="1" t="s">
        <v>84</v>
      </c>
      <c r="D405" s="1" t="n">
        <f aca="false">B405-A405</f>
        <v>-0.16</v>
      </c>
    </row>
    <row r="406" customFormat="false" ht="14.3" hidden="false" customHeight="false" outlineLevel="0" collapsed="false">
      <c r="A406" s="1" t="n">
        <v>2.09</v>
      </c>
      <c r="B406" s="1" t="n">
        <v>1.92</v>
      </c>
      <c r="C406" s="1" t="s">
        <v>84</v>
      </c>
      <c r="D406" s="1" t="n">
        <f aca="false">B406-A406</f>
        <v>-0.17</v>
      </c>
    </row>
    <row r="407" customFormat="false" ht="14.3" hidden="false" customHeight="false" outlineLevel="0" collapsed="false">
      <c r="A407" s="1" t="n">
        <v>2.2</v>
      </c>
      <c r="B407" s="1" t="n">
        <v>1.93</v>
      </c>
      <c r="C407" s="1" t="s">
        <v>85</v>
      </c>
      <c r="D407" s="1" t="n">
        <f aca="false">B407-A407</f>
        <v>-0.27</v>
      </c>
    </row>
    <row r="408" customFormat="false" ht="14.3" hidden="false" customHeight="false" outlineLevel="0" collapsed="false">
      <c r="A408" s="1" t="n">
        <v>2.13</v>
      </c>
      <c r="B408" s="1" t="n">
        <v>1.89</v>
      </c>
      <c r="C408" s="1" t="s">
        <v>85</v>
      </c>
      <c r="D408" s="1" t="n">
        <f aca="false">B408-A408</f>
        <v>-0.24</v>
      </c>
    </row>
    <row r="409" customFormat="false" ht="14.3" hidden="false" customHeight="false" outlineLevel="0" collapsed="false">
      <c r="A409" s="1" t="n">
        <v>2.38</v>
      </c>
      <c r="B409" s="1" t="n">
        <v>2.27</v>
      </c>
      <c r="C409" s="1" t="s">
        <v>85</v>
      </c>
      <c r="D409" s="1" t="n">
        <f aca="false">B409-A409</f>
        <v>-0.11</v>
      </c>
    </row>
    <row r="410" customFormat="false" ht="14.3" hidden="false" customHeight="false" outlineLevel="0" collapsed="false">
      <c r="A410" s="1" t="n">
        <v>2.48</v>
      </c>
      <c r="B410" s="1" t="n">
        <v>2.6</v>
      </c>
      <c r="C410" s="1" t="s">
        <v>85</v>
      </c>
      <c r="D410" s="1" t="n">
        <f aca="false">B410-A410</f>
        <v>0.12</v>
      </c>
    </row>
    <row r="411" customFormat="false" ht="14.3" hidden="false" customHeight="false" outlineLevel="0" collapsed="false">
      <c r="A411" s="1" t="n">
        <v>2.57</v>
      </c>
      <c r="B411" s="1" t="n">
        <v>2.62</v>
      </c>
      <c r="C411" s="1" t="s">
        <v>85</v>
      </c>
      <c r="D411" s="1" t="n">
        <f aca="false">B411-A411</f>
        <v>0.0500000000000003</v>
      </c>
    </row>
    <row r="412" customFormat="false" ht="14.3" hidden="false" customHeight="false" outlineLevel="0" collapsed="false">
      <c r="A412" s="1" t="n">
        <v>2.62</v>
      </c>
      <c r="B412" s="1" t="n">
        <v>2.64</v>
      </c>
      <c r="C412" s="1" t="s">
        <v>85</v>
      </c>
      <c r="D412" s="1" t="n">
        <f aca="false">B412-A412</f>
        <v>0.02</v>
      </c>
    </row>
    <row r="413" customFormat="false" ht="14.3" hidden="false" customHeight="false" outlineLevel="0" collapsed="false">
      <c r="A413" s="1" t="n">
        <v>2.59</v>
      </c>
      <c r="B413" s="1" t="n">
        <v>2.63</v>
      </c>
      <c r="C413" s="1" t="s">
        <v>85</v>
      </c>
      <c r="D413" s="1" t="n">
        <f aca="false">B413-A413</f>
        <v>0.04</v>
      </c>
    </row>
    <row r="414" customFormat="false" ht="14.3" hidden="false" customHeight="false" outlineLevel="0" collapsed="false">
      <c r="A414" s="1" t="n">
        <v>2.52</v>
      </c>
      <c r="B414" s="1" t="n">
        <v>2.61</v>
      </c>
      <c r="C414" s="1" t="s">
        <v>85</v>
      </c>
      <c r="D414" s="1" t="n">
        <f aca="false">B414-A414</f>
        <v>0.0899999999999999</v>
      </c>
    </row>
    <row r="415" customFormat="false" ht="14.3" hidden="false" customHeight="false" outlineLevel="0" collapsed="false">
      <c r="A415" s="1" t="n">
        <v>2.01</v>
      </c>
      <c r="B415" s="1" t="n">
        <v>1.86</v>
      </c>
      <c r="C415" s="1" t="s">
        <v>86</v>
      </c>
      <c r="D415" s="1" t="n">
        <f aca="false">B415-A415</f>
        <v>-0.15</v>
      </c>
    </row>
    <row r="416" customFormat="false" ht="14.3" hidden="false" customHeight="false" outlineLevel="0" collapsed="false">
      <c r="A416" s="1" t="n">
        <v>2.36</v>
      </c>
      <c r="B416" s="1" t="n">
        <v>2.26</v>
      </c>
      <c r="C416" s="1" t="s">
        <v>86</v>
      </c>
      <c r="D416" s="1" t="n">
        <f aca="false">B416-A416</f>
        <v>-0.1</v>
      </c>
    </row>
    <row r="417" customFormat="false" ht="14.3" hidden="false" customHeight="false" outlineLevel="0" collapsed="false">
      <c r="A417" s="1" t="n">
        <v>2.1</v>
      </c>
      <c r="B417" s="1" t="n">
        <v>1.92</v>
      </c>
      <c r="C417" s="1" t="s">
        <v>86</v>
      </c>
      <c r="D417" s="1" t="n">
        <f aca="false">B417-A417</f>
        <v>-0.18</v>
      </c>
    </row>
    <row r="418" customFormat="false" ht="14.3" hidden="false" customHeight="false" outlineLevel="0" collapsed="false">
      <c r="A418" s="1" t="n">
        <v>2.58</v>
      </c>
      <c r="B418" s="1" t="n">
        <v>2.65</v>
      </c>
      <c r="C418" s="1" t="s">
        <v>86</v>
      </c>
      <c r="D418" s="1" t="n">
        <f aca="false">B418-A418</f>
        <v>0.0699999999999998</v>
      </c>
    </row>
    <row r="419" customFormat="false" ht="14.3" hidden="false" customHeight="false" outlineLevel="0" collapsed="false">
      <c r="A419" s="1" t="n">
        <v>2.64</v>
      </c>
      <c r="B419" s="1" t="n">
        <v>2.66</v>
      </c>
      <c r="C419" s="1" t="s">
        <v>86</v>
      </c>
      <c r="D419" s="1" t="n">
        <f aca="false">B419-A419</f>
        <v>0.02</v>
      </c>
    </row>
    <row r="420" customFormat="false" ht="14.3" hidden="false" customHeight="false" outlineLevel="0" collapsed="false">
      <c r="A420" s="1" t="n">
        <v>2.63</v>
      </c>
      <c r="B420" s="1" t="n">
        <v>2.65</v>
      </c>
      <c r="C420" s="1" t="s">
        <v>86</v>
      </c>
      <c r="D420" s="1" t="n">
        <f aca="false">B420-A420</f>
        <v>0.02</v>
      </c>
    </row>
    <row r="421" customFormat="false" ht="14.3" hidden="false" customHeight="false" outlineLevel="0" collapsed="false">
      <c r="A421" s="1" t="n">
        <v>2.55</v>
      </c>
      <c r="B421" s="1" t="n">
        <v>2.62</v>
      </c>
      <c r="C421" s="1" t="s">
        <v>86</v>
      </c>
      <c r="D421" s="1" t="n">
        <f aca="false">B421-A421</f>
        <v>0.0700000000000003</v>
      </c>
    </row>
    <row r="422" customFormat="false" ht="14.3" hidden="false" customHeight="false" outlineLevel="0" collapsed="false">
      <c r="A422" s="1" t="n">
        <v>2.68</v>
      </c>
      <c r="B422" s="1" t="n">
        <v>2.42</v>
      </c>
      <c r="C422" s="1" t="s">
        <v>87</v>
      </c>
      <c r="D422" s="1" t="n">
        <f aca="false">B422-A422</f>
        <v>-0.26</v>
      </c>
    </row>
    <row r="423" customFormat="false" ht="14.3" hidden="false" customHeight="false" outlineLevel="0" collapsed="false">
      <c r="A423" s="1" t="n">
        <v>2.74</v>
      </c>
      <c r="B423" s="1" t="n">
        <v>2.41</v>
      </c>
      <c r="C423" s="1" t="s">
        <v>87</v>
      </c>
      <c r="D423" s="1" t="n">
        <f aca="false">B423-A423</f>
        <v>-0.33</v>
      </c>
    </row>
    <row r="424" customFormat="false" ht="14.3" hidden="false" customHeight="false" outlineLevel="0" collapsed="false">
      <c r="A424" s="1" t="n">
        <v>2.41</v>
      </c>
      <c r="B424" s="1" t="n">
        <v>2.28</v>
      </c>
      <c r="C424" s="1" t="s">
        <v>87</v>
      </c>
      <c r="D424" s="1" t="n">
        <f aca="false">B424-A424</f>
        <v>-0.13</v>
      </c>
    </row>
    <row r="425" customFormat="false" ht="14.3" hidden="false" customHeight="false" outlineLevel="0" collapsed="false">
      <c r="A425" s="1" t="n">
        <v>2.5</v>
      </c>
      <c r="B425" s="1" t="n">
        <v>2.61</v>
      </c>
      <c r="C425" s="1" t="s">
        <v>87</v>
      </c>
      <c r="D425" s="1" t="n">
        <f aca="false">B425-A425</f>
        <v>0.11</v>
      </c>
    </row>
    <row r="426" customFormat="false" ht="14.3" hidden="false" customHeight="false" outlineLevel="0" collapsed="false">
      <c r="A426" s="1" t="n">
        <v>2.54</v>
      </c>
      <c r="B426" s="1" t="n">
        <v>2.61</v>
      </c>
      <c r="C426" s="1" t="s">
        <v>87</v>
      </c>
      <c r="D426" s="1" t="n">
        <f aca="false">B426-A426</f>
        <v>0.0699999999999998</v>
      </c>
    </row>
    <row r="427" customFormat="false" ht="14.3" hidden="false" customHeight="false" outlineLevel="0" collapsed="false">
      <c r="A427" s="1" t="n">
        <v>2.59</v>
      </c>
      <c r="B427" s="1" t="n">
        <v>2.62</v>
      </c>
      <c r="C427" s="1" t="s">
        <v>87</v>
      </c>
      <c r="D427" s="1" t="n">
        <f aca="false">B427-A427</f>
        <v>0.0300000000000003</v>
      </c>
    </row>
    <row r="428" customFormat="false" ht="14.3" hidden="false" customHeight="false" outlineLevel="0" collapsed="false">
      <c r="A428" s="1" t="n">
        <v>2.58</v>
      </c>
      <c r="B428" s="1" t="n">
        <v>2.63</v>
      </c>
      <c r="C428" s="1" t="s">
        <v>87</v>
      </c>
      <c r="D428" s="1" t="n">
        <f aca="false">B428-A428</f>
        <v>0.0499999999999998</v>
      </c>
    </row>
    <row r="429" customFormat="false" ht="14.3" hidden="false" customHeight="false" outlineLevel="0" collapsed="false">
      <c r="A429" s="1" t="n">
        <v>2.48</v>
      </c>
      <c r="B429" s="1" t="n">
        <v>2.58</v>
      </c>
      <c r="C429" s="1" t="s">
        <v>87</v>
      </c>
      <c r="D429" s="1" t="n">
        <f aca="false">B429-A429</f>
        <v>0.1</v>
      </c>
    </row>
    <row r="430" customFormat="false" ht="14.3" hidden="false" customHeight="false" outlineLevel="0" collapsed="false">
      <c r="A430" s="1" t="n">
        <v>2.73</v>
      </c>
      <c r="B430" s="1" t="n">
        <v>2.42</v>
      </c>
      <c r="C430" s="1" t="s">
        <v>88</v>
      </c>
      <c r="D430" s="1" t="n">
        <f aca="false">B430-A430</f>
        <v>-0.31</v>
      </c>
    </row>
    <row r="431" customFormat="false" ht="14.3" hidden="false" customHeight="false" outlineLevel="0" collapsed="false">
      <c r="A431" s="1" t="n">
        <v>2.79</v>
      </c>
      <c r="B431" s="1" t="n">
        <v>2.42</v>
      </c>
      <c r="C431" s="1" t="s">
        <v>88</v>
      </c>
      <c r="D431" s="1" t="n">
        <f aca="false">B431-A431</f>
        <v>-0.37</v>
      </c>
    </row>
    <row r="432" customFormat="false" ht="14.3" hidden="false" customHeight="false" outlineLevel="0" collapsed="false">
      <c r="A432" s="1" t="n">
        <v>2.33</v>
      </c>
      <c r="B432" s="1" t="n">
        <v>2.24</v>
      </c>
      <c r="C432" s="1" t="s">
        <v>88</v>
      </c>
      <c r="D432" s="1" t="n">
        <f aca="false">B432-A432</f>
        <v>-0.0899999999999999</v>
      </c>
    </row>
    <row r="433" customFormat="false" ht="14.3" hidden="false" customHeight="false" outlineLevel="0" collapsed="false">
      <c r="A433" s="1" t="n">
        <v>2.14</v>
      </c>
      <c r="B433" s="1" t="n">
        <v>1.94</v>
      </c>
      <c r="C433" s="1" t="s">
        <v>88</v>
      </c>
      <c r="D433" s="1" t="n">
        <f aca="false">B433-A433</f>
        <v>-0.2</v>
      </c>
    </row>
    <row r="434" customFormat="false" ht="14.3" hidden="false" customHeight="false" outlineLevel="0" collapsed="false">
      <c r="A434" s="1" t="n">
        <v>2.53</v>
      </c>
      <c r="B434" s="1" t="n">
        <v>2.61</v>
      </c>
      <c r="C434" s="1" t="s">
        <v>88</v>
      </c>
      <c r="D434" s="1" t="n">
        <f aca="false">B434-A434</f>
        <v>0.0800000000000001</v>
      </c>
    </row>
    <row r="435" customFormat="false" ht="14.3" hidden="false" customHeight="false" outlineLevel="0" collapsed="false">
      <c r="A435" s="1" t="n">
        <v>2.56</v>
      </c>
      <c r="B435" s="1" t="n">
        <v>2.61</v>
      </c>
      <c r="C435" s="1" t="s">
        <v>88</v>
      </c>
      <c r="D435" s="1" t="n">
        <f aca="false">B435-A435</f>
        <v>0.0499999999999998</v>
      </c>
    </row>
    <row r="436" customFormat="false" ht="14.3" hidden="false" customHeight="false" outlineLevel="0" collapsed="false">
      <c r="A436" s="1" t="n">
        <v>2.56</v>
      </c>
      <c r="B436" s="1" t="n">
        <v>2.61</v>
      </c>
      <c r="C436" s="1" t="s">
        <v>88</v>
      </c>
      <c r="D436" s="1" t="n">
        <f aca="false">B436-A436</f>
        <v>0.0499999999999998</v>
      </c>
    </row>
    <row r="437" customFormat="false" ht="14.3" hidden="false" customHeight="false" outlineLevel="0" collapsed="false">
      <c r="A437" s="1" t="n">
        <v>2.46</v>
      </c>
      <c r="B437" s="1" t="n">
        <v>2.57</v>
      </c>
      <c r="C437" s="1" t="s">
        <v>88</v>
      </c>
      <c r="D437" s="1" t="n">
        <f aca="false">B437-A437</f>
        <v>0.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11.55078125" defaultRowHeight="14.3" zeroHeight="false" outlineLevelRow="0" outlineLevelCol="0"/>
  <cols>
    <col collapsed="false" customWidth="false" hidden="false" outlineLevel="0" max="2" min="1" style="1" width="11.55"/>
    <col collapsed="false" customWidth="true" hidden="false" outlineLevel="0" max="3" min="3" style="1" width="18.43"/>
    <col collapsed="false" customWidth="false" hidden="false" outlineLevel="0" max="4" min="4" style="1" width="11.55"/>
    <col collapsed="false" customWidth="true" hidden="false" outlineLevel="0" max="5" min="5" style="1" width="19.66"/>
    <col collapsed="false" customWidth="false" hidden="false" outlineLevel="0" max="257" min="6" style="1" width="11.55"/>
  </cols>
  <sheetData>
    <row r="1" customFormat="false" ht="14.3" hidden="false" customHeight="false" outlineLevel="0" collapsed="false">
      <c r="A1" s="1" t="n">
        <v>-1.19</v>
      </c>
      <c r="B1" s="1" t="n">
        <v>-0.646854</v>
      </c>
      <c r="C1" s="1" t="s">
        <v>0</v>
      </c>
      <c r="D1" s="1" t="n">
        <f aca="false">-A1</f>
        <v>1.19</v>
      </c>
      <c r="E1" s="1" t="n">
        <f aca="false">-B1</f>
        <v>0.646854</v>
      </c>
      <c r="F1" s="5" t="n">
        <f aca="false">B1-A1</f>
        <v>0.543146</v>
      </c>
      <c r="H1" s="6"/>
    </row>
    <row r="2" customFormat="false" ht="14.3" hidden="false" customHeight="false" outlineLevel="0" collapsed="false">
      <c r="A2" s="1" t="n">
        <v>-1.41</v>
      </c>
      <c r="B2" s="1" t="n">
        <v>-1.21441</v>
      </c>
      <c r="C2" s="1" t="s">
        <v>0</v>
      </c>
      <c r="D2" s="1" t="n">
        <f aca="false">-A2</f>
        <v>1.41</v>
      </c>
      <c r="E2" s="1" t="n">
        <f aca="false">-B2</f>
        <v>1.21441</v>
      </c>
      <c r="F2" s="5" t="n">
        <f aca="false">B2-A2</f>
        <v>0.19559</v>
      </c>
    </row>
    <row r="3" customFormat="false" ht="14.3" hidden="false" customHeight="false" outlineLevel="0" collapsed="false">
      <c r="A3" s="1" t="n">
        <v>-1.77</v>
      </c>
      <c r="B3" s="1" t="n">
        <v>-1.45952</v>
      </c>
      <c r="C3" s="1" t="s">
        <v>0</v>
      </c>
      <c r="D3" s="1" t="n">
        <f aca="false">-A3</f>
        <v>1.77</v>
      </c>
      <c r="E3" s="1" t="n">
        <f aca="false">-B3</f>
        <v>1.45952</v>
      </c>
      <c r="F3" s="5" t="n">
        <f aca="false">B3-A3</f>
        <v>0.31048</v>
      </c>
    </row>
    <row r="4" customFormat="false" ht="14.3" hidden="false" customHeight="false" outlineLevel="0" collapsed="false">
      <c r="A4" s="7" t="n">
        <v>-5.69</v>
      </c>
      <c r="B4" s="1" t="n">
        <v>-5.63639</v>
      </c>
      <c r="C4" s="1" t="s">
        <v>0</v>
      </c>
      <c r="D4" s="1" t="n">
        <f aca="false">-A4</f>
        <v>5.69</v>
      </c>
      <c r="E4" s="1" t="n">
        <f aca="false">-B4</f>
        <v>5.63639</v>
      </c>
      <c r="F4" s="5" t="n">
        <f aca="false">B4-A4</f>
        <v>0.0536099999999999</v>
      </c>
    </row>
    <row r="5" customFormat="false" ht="14.3" hidden="false" customHeight="false" outlineLevel="0" collapsed="false">
      <c r="A5" s="1" t="n">
        <v>-5.16</v>
      </c>
      <c r="B5" s="1" t="n">
        <v>-5.07566</v>
      </c>
      <c r="C5" s="1" t="s">
        <v>0</v>
      </c>
      <c r="D5" s="1" t="n">
        <f aca="false">-A5</f>
        <v>5.16</v>
      </c>
      <c r="E5" s="1" t="n">
        <f aca="false">-B5</f>
        <v>5.07566</v>
      </c>
      <c r="F5" s="5" t="n">
        <f aca="false">B5-A5</f>
        <v>0.0843400000000001</v>
      </c>
    </row>
    <row r="6" customFormat="false" ht="14.3" hidden="false" customHeight="false" outlineLevel="0" collapsed="false">
      <c r="A6" s="1" t="n">
        <v>-5.69</v>
      </c>
      <c r="B6" s="1" t="n">
        <v>-5.631</v>
      </c>
      <c r="C6" s="1" t="s">
        <v>0</v>
      </c>
      <c r="D6" s="1" t="n">
        <f aca="false">-A6</f>
        <v>5.69</v>
      </c>
      <c r="E6" s="1" t="n">
        <f aca="false">-B6</f>
        <v>5.631</v>
      </c>
      <c r="F6" s="5" t="n">
        <f aca="false">B6-A6</f>
        <v>0.0590000000000002</v>
      </c>
    </row>
    <row r="7" customFormat="false" ht="14.3" hidden="false" customHeight="false" outlineLevel="0" collapsed="false">
      <c r="A7" s="1" t="n">
        <v>-5.16</v>
      </c>
      <c r="B7" s="1" t="n">
        <v>-5.07566</v>
      </c>
      <c r="C7" s="1" t="s">
        <v>0</v>
      </c>
      <c r="D7" s="1" t="n">
        <f aca="false">-A7</f>
        <v>5.16</v>
      </c>
      <c r="E7" s="1" t="n">
        <f aca="false">-B7</f>
        <v>5.07566</v>
      </c>
      <c r="F7" s="5" t="n">
        <f aca="false">B7-A7</f>
        <v>0.0843400000000001</v>
      </c>
    </row>
    <row r="8" customFormat="false" ht="14.3" hidden="false" customHeight="false" outlineLevel="0" collapsed="false">
      <c r="A8" s="1" t="n">
        <v>-1.81</v>
      </c>
      <c r="B8" s="1" t="n">
        <v>-1.84138</v>
      </c>
      <c r="C8" s="1" t="s">
        <v>1</v>
      </c>
      <c r="D8" s="1" t="n">
        <f aca="false">-A8</f>
        <v>1.81</v>
      </c>
      <c r="E8" s="1" t="n">
        <f aca="false">-B8</f>
        <v>1.84138</v>
      </c>
      <c r="F8" s="5" t="n">
        <f aca="false">B8-A8</f>
        <v>-0.03138</v>
      </c>
    </row>
    <row r="9" customFormat="false" ht="14.3" hidden="false" customHeight="false" outlineLevel="0" collapsed="false">
      <c r="A9" s="1" t="n">
        <v>-6.64</v>
      </c>
      <c r="B9" s="1" t="n">
        <v>-6.59921</v>
      </c>
      <c r="C9" s="1" t="s">
        <v>1</v>
      </c>
      <c r="D9" s="1" t="n">
        <f aca="false">-A9</f>
        <v>6.64</v>
      </c>
      <c r="E9" s="1" t="n">
        <f aca="false">-B9</f>
        <v>6.59921</v>
      </c>
      <c r="F9" s="5" t="n">
        <f aca="false">B9-A9</f>
        <v>0.0407899999999994</v>
      </c>
    </row>
    <row r="10" customFormat="false" ht="14.3" hidden="false" customHeight="false" outlineLevel="0" collapsed="false">
      <c r="A10" s="1" t="n">
        <v>-1.18</v>
      </c>
      <c r="B10" s="1" t="n">
        <v>-0.694239</v>
      </c>
      <c r="C10" s="1" t="s">
        <v>2</v>
      </c>
      <c r="D10" s="1" t="n">
        <f aca="false">-A10</f>
        <v>1.18</v>
      </c>
      <c r="E10" s="1" t="n">
        <f aca="false">-B10</f>
        <v>0.694239</v>
      </c>
      <c r="F10" s="5" t="n">
        <f aca="false">B10-A10</f>
        <v>0.485761</v>
      </c>
    </row>
    <row r="11" customFormat="false" ht="14.3" hidden="false" customHeight="false" outlineLevel="0" collapsed="false">
      <c r="A11" s="1" t="n">
        <v>-2.69</v>
      </c>
      <c r="B11" s="1" t="n">
        <v>-2.67319</v>
      </c>
      <c r="C11" s="1" t="s">
        <v>2</v>
      </c>
      <c r="D11" s="1" t="n">
        <f aca="false">-A11</f>
        <v>2.69</v>
      </c>
      <c r="E11" s="1" t="n">
        <f aca="false">-B11</f>
        <v>2.67319</v>
      </c>
      <c r="F11" s="5" t="n">
        <f aca="false">B11-A11</f>
        <v>0.01681</v>
      </c>
    </row>
    <row r="12" customFormat="false" ht="14.3" hidden="false" customHeight="false" outlineLevel="0" collapsed="false">
      <c r="A12" s="1" t="n">
        <v>-5.34</v>
      </c>
      <c r="B12" s="1" t="n">
        <v>-5.29892</v>
      </c>
      <c r="C12" s="1" t="s">
        <v>3</v>
      </c>
      <c r="D12" s="1" t="n">
        <f aca="false">-A12</f>
        <v>5.34</v>
      </c>
      <c r="E12" s="1" t="n">
        <f aca="false">-B12</f>
        <v>5.29892</v>
      </c>
      <c r="F12" s="5" t="n">
        <f aca="false">B12-A12</f>
        <v>0.04108</v>
      </c>
    </row>
    <row r="13" customFormat="false" ht="14.3" hidden="false" customHeight="false" outlineLevel="0" collapsed="false">
      <c r="A13" s="1" t="n">
        <v>-5.18</v>
      </c>
      <c r="B13" s="1" t="n">
        <v>-5.00686</v>
      </c>
      <c r="C13" s="1" t="s">
        <v>3</v>
      </c>
      <c r="D13" s="1" t="n">
        <f aca="false">-A13</f>
        <v>5.18</v>
      </c>
      <c r="E13" s="1" t="n">
        <f aca="false">-B13</f>
        <v>5.00686</v>
      </c>
      <c r="F13" s="5" t="n">
        <f aca="false">B13-A13</f>
        <v>0.17314</v>
      </c>
    </row>
    <row r="14" customFormat="false" ht="14.3" hidden="false" customHeight="false" outlineLevel="0" collapsed="false">
      <c r="A14" s="1" t="n">
        <v>-1.95</v>
      </c>
      <c r="B14" s="1" t="n">
        <v>-1.86185</v>
      </c>
      <c r="C14" s="1" t="s">
        <v>3</v>
      </c>
      <c r="D14" s="1" t="n">
        <f aca="false">-A14</f>
        <v>1.95</v>
      </c>
      <c r="E14" s="1" t="n">
        <f aca="false">-B14</f>
        <v>1.86185</v>
      </c>
      <c r="F14" s="5" t="n">
        <f aca="false">B14-A14</f>
        <v>0.08815</v>
      </c>
    </row>
    <row r="15" customFormat="false" ht="14.3" hidden="false" customHeight="false" outlineLevel="0" collapsed="false">
      <c r="A15" s="1" t="n">
        <v>-1.57</v>
      </c>
      <c r="B15" s="1" t="n">
        <v>-1.55087</v>
      </c>
      <c r="C15" s="1" t="s">
        <v>3</v>
      </c>
      <c r="D15" s="1" t="n">
        <f aca="false">-A15</f>
        <v>1.57</v>
      </c>
      <c r="E15" s="1" t="n">
        <f aca="false">-B15</f>
        <v>1.55087</v>
      </c>
      <c r="F15" s="5" t="n">
        <f aca="false">B15-A15</f>
        <v>0.0191300000000001</v>
      </c>
    </row>
    <row r="16" customFormat="false" ht="14.3" hidden="false" customHeight="false" outlineLevel="0" collapsed="false">
      <c r="A16" s="1" t="n">
        <v>-1.31</v>
      </c>
      <c r="B16" s="1" t="n">
        <v>-1.24076</v>
      </c>
      <c r="C16" s="1" t="s">
        <v>3</v>
      </c>
      <c r="D16" s="1" t="n">
        <f aca="false">-A16</f>
        <v>1.31</v>
      </c>
      <c r="E16" s="1" t="n">
        <f aca="false">-B16</f>
        <v>1.24076</v>
      </c>
      <c r="F16" s="5" t="n">
        <f aca="false">B16-A16</f>
        <v>0.06924</v>
      </c>
    </row>
    <row r="17" customFormat="false" ht="14.3" hidden="false" customHeight="false" outlineLevel="0" collapsed="false">
      <c r="A17" s="1" t="n">
        <v>-1.05</v>
      </c>
      <c r="B17" s="1" t="n">
        <v>-0.928799</v>
      </c>
      <c r="C17" s="1" t="s">
        <v>3</v>
      </c>
      <c r="D17" s="1" t="n">
        <f aca="false">-A17</f>
        <v>1.05</v>
      </c>
      <c r="E17" s="1" t="n">
        <f aca="false">-B17</f>
        <v>0.928799</v>
      </c>
      <c r="F17" s="5" t="n">
        <f aca="false">B17-A17</f>
        <v>0.121201</v>
      </c>
    </row>
    <row r="18" customFormat="false" ht="14.3" hidden="false" customHeight="false" outlineLevel="0" collapsed="false">
      <c r="A18" s="1" t="n">
        <v>-1.03</v>
      </c>
      <c r="B18" s="1" t="n">
        <v>-0.942193</v>
      </c>
      <c r="C18" s="1" t="s">
        <v>3</v>
      </c>
      <c r="D18" s="1" t="n">
        <f aca="false">-A18</f>
        <v>1.03</v>
      </c>
      <c r="E18" s="1" t="n">
        <f aca="false">-B18</f>
        <v>0.942193</v>
      </c>
      <c r="F18" s="5" t="n">
        <f aca="false">B18-A18</f>
        <v>0.0878070000000001</v>
      </c>
    </row>
    <row r="19" customFormat="false" ht="14.3" hidden="false" customHeight="false" outlineLevel="0" collapsed="false">
      <c r="A19" s="1" t="n">
        <v>-1.3</v>
      </c>
      <c r="B19" s="1" t="n">
        <v>-1.15322</v>
      </c>
      <c r="C19" s="1" t="s">
        <v>3</v>
      </c>
      <c r="D19" s="1" t="n">
        <f aca="false">-A19</f>
        <v>1.3</v>
      </c>
      <c r="E19" s="1" t="n">
        <f aca="false">-B19</f>
        <v>1.15322</v>
      </c>
      <c r="F19" s="5" t="n">
        <f aca="false">B19-A19</f>
        <v>0.14678</v>
      </c>
    </row>
    <row r="20" customFormat="false" ht="14.3" hidden="false" customHeight="false" outlineLevel="0" collapsed="false">
      <c r="A20" s="1" t="n">
        <v>-16.61</v>
      </c>
      <c r="B20" s="1" t="n">
        <v>-16.5868</v>
      </c>
      <c r="C20" s="1" t="s">
        <v>4</v>
      </c>
      <c r="D20" s="1" t="n">
        <f aca="false">-A20</f>
        <v>16.61</v>
      </c>
      <c r="E20" s="1" t="n">
        <f aca="false">-B20</f>
        <v>16.5868</v>
      </c>
      <c r="F20" s="5" t="n">
        <f aca="false">B20-A20</f>
        <v>0.0231999999999992</v>
      </c>
    </row>
    <row r="21" customFormat="false" ht="14.3" hidden="false" customHeight="false" outlineLevel="0" collapsed="false">
      <c r="A21" s="1" t="n">
        <v>-12.22</v>
      </c>
      <c r="B21" s="1" t="n">
        <v>-12.0273</v>
      </c>
      <c r="C21" s="1" t="s">
        <v>4</v>
      </c>
      <c r="D21" s="1" t="n">
        <f aca="false">-A21</f>
        <v>12.22</v>
      </c>
      <c r="E21" s="1" t="n">
        <f aca="false">-B21</f>
        <v>12.0273</v>
      </c>
      <c r="F21" s="5" t="n">
        <f aca="false">B21-A21</f>
        <v>0.1927</v>
      </c>
    </row>
    <row r="22" customFormat="false" ht="14.3" hidden="false" customHeight="false" outlineLevel="0" collapsed="false">
      <c r="A22" s="1" t="n">
        <v>-9.79</v>
      </c>
      <c r="B22" s="1" t="n">
        <v>-9.37252</v>
      </c>
      <c r="C22" s="1" t="s">
        <v>4</v>
      </c>
      <c r="D22" s="1" t="n">
        <f aca="false">-A22</f>
        <v>9.79</v>
      </c>
      <c r="E22" s="1" t="n">
        <f aca="false">-B22</f>
        <v>9.37252</v>
      </c>
      <c r="F22" s="5" t="n">
        <f aca="false">B22-A22</f>
        <v>0.417479999999999</v>
      </c>
    </row>
    <row r="23" customFormat="false" ht="14.3" hidden="false" customHeight="false" outlineLevel="0" collapsed="false">
      <c r="A23" s="1" t="n">
        <v>-7.14</v>
      </c>
      <c r="B23" s="1" t="n">
        <v>-7.10177</v>
      </c>
      <c r="C23" s="1" t="s">
        <v>5</v>
      </c>
      <c r="D23" s="1" t="n">
        <f aca="false">-A23</f>
        <v>7.14</v>
      </c>
      <c r="E23" s="1" t="n">
        <f aca="false">-B23</f>
        <v>7.10177</v>
      </c>
      <c r="F23" s="5" t="n">
        <f aca="false">B23-A23</f>
        <v>0.0382299999999995</v>
      </c>
    </row>
    <row r="24" customFormat="false" ht="14.3" hidden="false" customHeight="false" outlineLevel="0" collapsed="false">
      <c r="A24" s="1" t="n">
        <v>-1.32</v>
      </c>
      <c r="B24" s="1" t="n">
        <v>-1.31226</v>
      </c>
      <c r="C24" s="1" t="s">
        <v>5</v>
      </c>
      <c r="D24" s="1" t="n">
        <f aca="false">-A24</f>
        <v>1.32</v>
      </c>
      <c r="E24" s="1" t="n">
        <f aca="false">-B24</f>
        <v>1.31226</v>
      </c>
      <c r="F24" s="5" t="n">
        <f aca="false">B24-A24</f>
        <v>0.00774000000000008</v>
      </c>
    </row>
    <row r="25" customFormat="false" ht="14.3" hidden="false" customHeight="false" outlineLevel="0" collapsed="false">
      <c r="A25" s="1" t="n">
        <v>-2.44</v>
      </c>
      <c r="B25" s="1" t="n">
        <v>-2.41082</v>
      </c>
      <c r="C25" s="1" t="s">
        <v>5</v>
      </c>
      <c r="D25" s="1" t="n">
        <f aca="false">-A25</f>
        <v>2.44</v>
      </c>
      <c r="E25" s="1" t="n">
        <f aca="false">-B25</f>
        <v>2.41082</v>
      </c>
      <c r="F25" s="5" t="n">
        <f aca="false">B25-A25</f>
        <v>0.0291799999999998</v>
      </c>
    </row>
    <row r="26" customFormat="false" ht="14.3" hidden="false" customHeight="false" outlineLevel="0" collapsed="false">
      <c r="A26" s="1" t="n">
        <v>-2.23</v>
      </c>
      <c r="B26" s="1" t="n">
        <v>-2.17579</v>
      </c>
      <c r="C26" s="1" t="s">
        <v>5</v>
      </c>
      <c r="D26" s="1" t="n">
        <f aca="false">-A26</f>
        <v>2.23</v>
      </c>
      <c r="E26" s="1" t="n">
        <f aca="false">-B26</f>
        <v>2.17579</v>
      </c>
      <c r="F26" s="5" t="n">
        <f aca="false">B26-A26</f>
        <v>0.0542099999999999</v>
      </c>
    </row>
    <row r="27" customFormat="false" ht="14.3" hidden="false" customHeight="false" outlineLevel="0" collapsed="false">
      <c r="A27" s="1" t="n">
        <v>-1.73</v>
      </c>
      <c r="B27" s="1" t="n">
        <v>-1.61512</v>
      </c>
      <c r="C27" s="1" t="s">
        <v>5</v>
      </c>
      <c r="D27" s="1" t="n">
        <f aca="false">-A27</f>
        <v>1.73</v>
      </c>
      <c r="E27" s="1" t="n">
        <f aca="false">-B27</f>
        <v>1.61512</v>
      </c>
      <c r="F27" s="5" t="n">
        <f aca="false">B27-A27</f>
        <v>0.11488</v>
      </c>
    </row>
    <row r="28" customFormat="false" ht="14.3" hidden="false" customHeight="false" outlineLevel="0" collapsed="false">
      <c r="A28" s="1" t="n">
        <v>-4.56</v>
      </c>
      <c r="B28" s="1" t="n">
        <v>-4.43958</v>
      </c>
      <c r="C28" s="1" t="s">
        <v>6</v>
      </c>
      <c r="D28" s="1" t="n">
        <f aca="false">-A28</f>
        <v>4.56</v>
      </c>
      <c r="E28" s="1" t="n">
        <f aca="false">-B28</f>
        <v>4.43958</v>
      </c>
      <c r="F28" s="5" t="n">
        <f aca="false">B28-A28</f>
        <v>0.120419999999999</v>
      </c>
    </row>
    <row r="29" customFormat="false" ht="14.3" hidden="false" customHeight="false" outlineLevel="0" collapsed="false">
      <c r="A29" s="1" t="n">
        <v>-5.14</v>
      </c>
      <c r="B29" s="1" t="n">
        <v>-5.03475</v>
      </c>
      <c r="C29" s="1" t="s">
        <v>6</v>
      </c>
      <c r="D29" s="1" t="n">
        <f aca="false">-A29</f>
        <v>5.14</v>
      </c>
      <c r="E29" s="1" t="n">
        <f aca="false">-B29</f>
        <v>5.03475</v>
      </c>
      <c r="F29" s="5" t="n">
        <f aca="false">B29-A29</f>
        <v>0.10525</v>
      </c>
    </row>
    <row r="30" customFormat="false" ht="14.3" hidden="false" customHeight="false" outlineLevel="0" collapsed="false">
      <c r="A30" s="1" t="n">
        <v>-2.37</v>
      </c>
      <c r="B30" s="1" t="n">
        <v>-2.29186</v>
      </c>
      <c r="C30" s="1" t="s">
        <v>6</v>
      </c>
      <c r="D30" s="1" t="n">
        <f aca="false">-A30</f>
        <v>2.37</v>
      </c>
      <c r="E30" s="1" t="n">
        <f aca="false">-B30</f>
        <v>2.29186</v>
      </c>
      <c r="F30" s="5" t="n">
        <f aca="false">B30-A30</f>
        <v>0.0781399999999999</v>
      </c>
    </row>
    <row r="31" customFormat="false" ht="14.3" hidden="false" customHeight="false" outlineLevel="0" collapsed="false">
      <c r="A31" s="1" t="n">
        <v>-7.76</v>
      </c>
      <c r="B31" s="1" t="n">
        <v>-7.82979</v>
      </c>
      <c r="C31" s="1" t="s">
        <v>6</v>
      </c>
      <c r="D31" s="1" t="n">
        <f aca="false">-A31</f>
        <v>7.76</v>
      </c>
      <c r="E31" s="1" t="n">
        <f aca="false">-B31</f>
        <v>7.82979</v>
      </c>
      <c r="F31" s="5" t="n">
        <f aca="false">B31-A31</f>
        <v>-0.0697900000000002</v>
      </c>
    </row>
    <row r="32" customFormat="false" ht="14.3" hidden="false" customHeight="false" outlineLevel="0" collapsed="false">
      <c r="A32" s="1" t="n">
        <v>-0.87</v>
      </c>
      <c r="B32" s="1" t="n">
        <v>-0.860008</v>
      </c>
      <c r="C32" s="1" t="s">
        <v>6</v>
      </c>
      <c r="D32" s="1" t="n">
        <f aca="false">-A32</f>
        <v>0.87</v>
      </c>
      <c r="E32" s="1" t="n">
        <f aca="false">-B32</f>
        <v>0.860008</v>
      </c>
      <c r="F32" s="5" t="n">
        <f aca="false">B32-A32</f>
        <v>0.009992</v>
      </c>
    </row>
    <row r="33" customFormat="false" ht="14.3" hidden="false" customHeight="false" outlineLevel="0" collapsed="false">
      <c r="A33" s="1" t="n">
        <v>-0.59</v>
      </c>
      <c r="B33" s="1" t="n">
        <v>-0.630423</v>
      </c>
      <c r="C33" s="1" t="s">
        <v>6</v>
      </c>
      <c r="D33" s="1" t="n">
        <f aca="false">-A33</f>
        <v>0.59</v>
      </c>
      <c r="E33" s="1" t="n">
        <f aca="false">-B33</f>
        <v>0.630423</v>
      </c>
      <c r="F33" s="5" t="n">
        <f aca="false">B33-A33</f>
        <v>-0.040423</v>
      </c>
    </row>
    <row r="34" customFormat="false" ht="14.3" hidden="false" customHeight="false" outlineLevel="0" collapsed="false">
      <c r="A34" s="1" t="n">
        <v>-1.64</v>
      </c>
      <c r="B34" s="1" t="n">
        <v>-1.69051</v>
      </c>
      <c r="C34" s="1" t="s">
        <v>6</v>
      </c>
      <c r="D34" s="1" t="n">
        <f aca="false">-A34</f>
        <v>1.64</v>
      </c>
      <c r="E34" s="1" t="n">
        <f aca="false">-B34</f>
        <v>1.69051</v>
      </c>
      <c r="F34" s="5" t="n">
        <f aca="false">B34-A34</f>
        <v>-0.0505100000000001</v>
      </c>
    </row>
    <row r="35" customFormat="false" ht="14.3" hidden="false" customHeight="false" outlineLevel="0" collapsed="false">
      <c r="A35" s="1" t="n">
        <v>-1.44</v>
      </c>
      <c r="B35" s="1" t="n">
        <v>-1.44878</v>
      </c>
      <c r="C35" s="1" t="s">
        <v>6</v>
      </c>
      <c r="D35" s="1" t="n">
        <f aca="false">-A35</f>
        <v>1.44</v>
      </c>
      <c r="E35" s="1" t="n">
        <f aca="false">-B35</f>
        <v>1.44878</v>
      </c>
      <c r="F35" s="5" t="n">
        <f aca="false">B35-A35</f>
        <v>-0.00878000000000001</v>
      </c>
    </row>
    <row r="36" customFormat="false" ht="14.3" hidden="false" customHeight="false" outlineLevel="0" collapsed="false">
      <c r="A36" s="1" t="n">
        <v>-12.95</v>
      </c>
      <c r="B36" s="1" t="n">
        <v>-12.2031</v>
      </c>
      <c r="C36" s="1" t="s">
        <v>7</v>
      </c>
      <c r="D36" s="1" t="n">
        <f aca="false">-A36</f>
        <v>12.95</v>
      </c>
      <c r="E36" s="1" t="n">
        <f aca="false">-B36</f>
        <v>12.2031</v>
      </c>
      <c r="F36" s="5" t="n">
        <f aca="false">B36-A36</f>
        <v>0.7469</v>
      </c>
    </row>
    <row r="37" customFormat="false" ht="14.3" hidden="false" customHeight="false" outlineLevel="0" collapsed="false">
      <c r="A37" s="1" t="n">
        <v>-15.18</v>
      </c>
      <c r="B37" s="1" t="n">
        <v>-15.1823</v>
      </c>
      <c r="C37" s="1" t="s">
        <v>7</v>
      </c>
      <c r="D37" s="1" t="n">
        <f aca="false">-A37</f>
        <v>15.18</v>
      </c>
      <c r="E37" s="1" t="n">
        <f aca="false">-B37</f>
        <v>15.1823</v>
      </c>
      <c r="F37" s="5" t="n">
        <f aca="false">B37-A37</f>
        <v>-0.00229999999999997</v>
      </c>
    </row>
    <row r="38" customFormat="false" ht="14.3" hidden="false" customHeight="false" outlineLevel="0" collapsed="false">
      <c r="A38" s="1" t="n">
        <v>-7.98</v>
      </c>
      <c r="B38" s="1" t="n">
        <v>-7.56721</v>
      </c>
      <c r="C38" s="1" t="s">
        <v>7</v>
      </c>
      <c r="D38" s="1" t="n">
        <f aca="false">-A38</f>
        <v>7.98</v>
      </c>
      <c r="E38" s="1" t="n">
        <f aca="false">-B38</f>
        <v>7.56721</v>
      </c>
      <c r="F38" s="5" t="n">
        <f aca="false">B38-A38</f>
        <v>0.41279</v>
      </c>
    </row>
    <row r="39" customFormat="false" ht="14.3" hidden="false" customHeight="false" outlineLevel="0" collapsed="false">
      <c r="A39" s="1" t="n">
        <v>-8.17</v>
      </c>
      <c r="B39" s="1" t="n">
        <v>-7.55677</v>
      </c>
      <c r="C39" s="1" t="s">
        <v>7</v>
      </c>
      <c r="D39" s="1" t="n">
        <f aca="false">-A39</f>
        <v>8.17</v>
      </c>
      <c r="E39" s="1" t="n">
        <f aca="false">-B39</f>
        <v>7.55677</v>
      </c>
      <c r="F39" s="5" t="n">
        <f aca="false">B39-A39</f>
        <v>0.61323</v>
      </c>
    </row>
    <row r="40" customFormat="false" ht="14.3" hidden="false" customHeight="false" outlineLevel="0" collapsed="false">
      <c r="A40" s="1" t="n">
        <v>-4.73</v>
      </c>
      <c r="B40" s="1" t="n">
        <v>-4.67106</v>
      </c>
      <c r="C40" s="1" t="s">
        <v>8</v>
      </c>
      <c r="D40" s="1" t="n">
        <f aca="false">-A40</f>
        <v>4.73</v>
      </c>
      <c r="E40" s="1" t="n">
        <f aca="false">-B40</f>
        <v>4.67106</v>
      </c>
      <c r="F40" s="5" t="n">
        <f aca="false">B40-A40</f>
        <v>0.0589400000000007</v>
      </c>
    </row>
    <row r="41" customFormat="false" ht="14.3" hidden="false" customHeight="false" outlineLevel="0" collapsed="false">
      <c r="A41" s="1" t="n">
        <v>-8.39</v>
      </c>
      <c r="B41" s="1" t="n">
        <v>-8.0602</v>
      </c>
      <c r="C41" s="1" t="s">
        <v>8</v>
      </c>
      <c r="D41" s="1" t="n">
        <f aca="false">-A41</f>
        <v>8.39</v>
      </c>
      <c r="E41" s="1" t="n">
        <f aca="false">-B41</f>
        <v>8.0602</v>
      </c>
      <c r="F41" s="5" t="n">
        <f aca="false">B41-A41</f>
        <v>0.329800000000001</v>
      </c>
    </row>
    <row r="42" customFormat="false" ht="14.3" hidden="false" customHeight="false" outlineLevel="0" collapsed="false">
      <c r="A42" s="1" t="n">
        <v>-6.51</v>
      </c>
      <c r="B42" s="1" t="n">
        <v>-7.01902</v>
      </c>
      <c r="C42" s="1" t="s">
        <v>8</v>
      </c>
      <c r="D42" s="1" t="n">
        <f aca="false">-A42</f>
        <v>6.51</v>
      </c>
      <c r="E42" s="1" t="n">
        <f aca="false">-B42</f>
        <v>7.01902</v>
      </c>
      <c r="F42" s="5" t="n">
        <f aca="false">B42-A42</f>
        <v>-0.509020000000001</v>
      </c>
    </row>
    <row r="43" customFormat="false" ht="14.3" hidden="false" customHeight="false" outlineLevel="0" collapsed="false">
      <c r="A43" s="1" t="n">
        <v>-1.24</v>
      </c>
      <c r="B43" s="1" t="n">
        <v>-1.11403</v>
      </c>
      <c r="C43" s="1" t="s">
        <v>8</v>
      </c>
      <c r="D43" s="1" t="n">
        <f aca="false">-A43</f>
        <v>1.24</v>
      </c>
      <c r="E43" s="1" t="n">
        <f aca="false">-B43</f>
        <v>1.11403</v>
      </c>
      <c r="F43" s="5" t="n">
        <f aca="false">B43-A43</f>
        <v>0.12597</v>
      </c>
    </row>
    <row r="44" customFormat="false" ht="14.3" hidden="false" customHeight="false" outlineLevel="0" collapsed="false">
      <c r="A44" s="1" t="n">
        <v>-1.63</v>
      </c>
      <c r="B44" s="1" t="n">
        <v>-1.45211</v>
      </c>
      <c r="C44" s="1" t="s">
        <v>8</v>
      </c>
      <c r="D44" s="1" t="n">
        <f aca="false">-A44</f>
        <v>1.63</v>
      </c>
      <c r="E44" s="1" t="n">
        <f aca="false">-B44</f>
        <v>1.45211</v>
      </c>
      <c r="F44" s="5" t="n">
        <f aca="false">B44-A44</f>
        <v>0.17789</v>
      </c>
    </row>
    <row r="45" customFormat="false" ht="14.3" hidden="false" customHeight="false" outlineLevel="0" collapsed="false">
      <c r="A45" s="1" t="n">
        <v>-1.81</v>
      </c>
      <c r="B45" s="1" t="n">
        <v>-1.53652</v>
      </c>
      <c r="C45" s="1" t="s">
        <v>8</v>
      </c>
      <c r="D45" s="1" t="n">
        <f aca="false">-A45</f>
        <v>1.81</v>
      </c>
      <c r="E45" s="1" t="n">
        <f aca="false">-B45</f>
        <v>1.53652</v>
      </c>
      <c r="F45" s="5" t="n">
        <f aca="false">B45-A45</f>
        <v>0.27348</v>
      </c>
    </row>
    <row r="46" customFormat="false" ht="14.3" hidden="false" customHeight="false" outlineLevel="0" collapsed="false">
      <c r="A46" s="1" t="n">
        <v>-1.89</v>
      </c>
      <c r="B46" s="1" t="n">
        <v>-2.01647</v>
      </c>
      <c r="C46" s="1" t="s">
        <v>8</v>
      </c>
      <c r="D46" s="1" t="n">
        <f aca="false">-A46</f>
        <v>1.89</v>
      </c>
      <c r="E46" s="1" t="n">
        <f aca="false">-B46</f>
        <v>2.01647</v>
      </c>
      <c r="F46" s="5" t="n">
        <f aca="false">B46-A46</f>
        <v>-0.12647</v>
      </c>
    </row>
    <row r="47" customFormat="false" ht="14.3" hidden="false" customHeight="false" outlineLevel="0" collapsed="false">
      <c r="A47" s="1" t="n">
        <v>-2.04</v>
      </c>
      <c r="B47" s="1" t="n">
        <v>-2.00239</v>
      </c>
      <c r="C47" s="1" t="s">
        <v>8</v>
      </c>
      <c r="D47" s="1" t="n">
        <f aca="false">-A47</f>
        <v>2.04</v>
      </c>
      <c r="E47" s="1" t="n">
        <f aca="false">-B47</f>
        <v>2.00239</v>
      </c>
      <c r="F47" s="5" t="n">
        <f aca="false">B47-A47</f>
        <v>0.0376099999999999</v>
      </c>
    </row>
    <row r="48" customFormat="false" ht="14.3" hidden="false" customHeight="false" outlineLevel="0" collapsed="false">
      <c r="A48" s="1" t="n">
        <v>-1.89</v>
      </c>
      <c r="B48" s="1" t="n">
        <v>-2.11824</v>
      </c>
      <c r="C48" s="1" t="s">
        <v>8</v>
      </c>
      <c r="D48" s="1" t="n">
        <f aca="false">-A48</f>
        <v>1.89</v>
      </c>
      <c r="E48" s="1" t="n">
        <f aca="false">-B48</f>
        <v>2.11824</v>
      </c>
      <c r="F48" s="5" t="n">
        <f aca="false">B48-A48</f>
        <v>-0.22824</v>
      </c>
    </row>
    <row r="49" customFormat="false" ht="14.3" hidden="false" customHeight="false" outlineLevel="0" collapsed="false">
      <c r="A49" s="1" t="n">
        <v>-6.28</v>
      </c>
      <c r="B49" s="1" t="n">
        <v>-6.22884</v>
      </c>
      <c r="C49" s="1" t="s">
        <v>9</v>
      </c>
      <c r="D49" s="1" t="n">
        <f aca="false">-A49</f>
        <v>6.28</v>
      </c>
      <c r="E49" s="1" t="n">
        <f aca="false">-B49</f>
        <v>6.22884</v>
      </c>
      <c r="F49" s="5" t="n">
        <f aca="false">B49-A49</f>
        <v>0.0511600000000003</v>
      </c>
    </row>
    <row r="50" customFormat="false" ht="14.3" hidden="false" customHeight="false" outlineLevel="0" collapsed="false">
      <c r="A50" s="1" t="n">
        <v>-3.69</v>
      </c>
      <c r="B50" s="1" t="n">
        <v>-3.57811</v>
      </c>
      <c r="C50" s="1" t="s">
        <v>9</v>
      </c>
      <c r="D50" s="1" t="n">
        <f aca="false">-A50</f>
        <v>3.69</v>
      </c>
      <c r="E50" s="1" t="n">
        <f aca="false">-B50</f>
        <v>3.57811</v>
      </c>
      <c r="F50" s="5" t="n">
        <f aca="false">B50-A50</f>
        <v>0.11189</v>
      </c>
    </row>
    <row r="51" customFormat="false" ht="14.3" hidden="false" customHeight="false" outlineLevel="0" collapsed="false">
      <c r="A51" s="1" t="n">
        <v>-1.84</v>
      </c>
      <c r="B51" s="1" t="n">
        <v>-1.81227</v>
      </c>
      <c r="C51" s="1" t="s">
        <v>9</v>
      </c>
      <c r="D51" s="1" t="n">
        <f aca="false">-A51</f>
        <v>1.84</v>
      </c>
      <c r="E51" s="1" t="n">
        <f aca="false">-B51</f>
        <v>1.81227</v>
      </c>
      <c r="F51" s="5" t="n">
        <f aca="false">B51-A51</f>
        <v>0.02773</v>
      </c>
    </row>
    <row r="52" customFormat="false" ht="14.3" hidden="false" customHeight="false" outlineLevel="0" collapsed="false">
      <c r="A52" s="1" t="n">
        <v>-1.05</v>
      </c>
      <c r="B52" s="1" t="n">
        <v>-0.979118</v>
      </c>
      <c r="C52" s="1" t="s">
        <v>9</v>
      </c>
      <c r="D52" s="1" t="n">
        <f aca="false">-A52</f>
        <v>1.05</v>
      </c>
      <c r="E52" s="1" t="n">
        <f aca="false">-B52</f>
        <v>0.979118</v>
      </c>
      <c r="F52" s="5" t="n">
        <f aca="false">B52-A52</f>
        <v>0.0708820000000001</v>
      </c>
    </row>
    <row r="53" customFormat="false" ht="14.3" hidden="false" customHeight="false" outlineLevel="0" collapsed="false">
      <c r="A53" s="1" t="n">
        <v>-0.79</v>
      </c>
      <c r="B53" s="1" t="n">
        <v>-0.816049</v>
      </c>
      <c r="C53" s="1" t="s">
        <v>9</v>
      </c>
      <c r="D53" s="1" t="n">
        <f aca="false">-A53</f>
        <v>0.79</v>
      </c>
      <c r="E53" s="1" t="n">
        <f aca="false">-B53</f>
        <v>0.816049</v>
      </c>
      <c r="F53" s="5" t="n">
        <f aca="false">B53-A53</f>
        <v>-0.0260489999999999</v>
      </c>
    </row>
    <row r="54" customFormat="false" ht="14.3" hidden="false" customHeight="false" outlineLevel="0" collapsed="false">
      <c r="A54" s="1" t="n">
        <v>-0.41</v>
      </c>
      <c r="B54" s="1" t="n">
        <v>-0.250594</v>
      </c>
      <c r="C54" s="1" t="s">
        <v>9</v>
      </c>
      <c r="D54" s="1" t="n">
        <f aca="false">-A54</f>
        <v>0.41</v>
      </c>
      <c r="E54" s="1" t="n">
        <f aca="false">-B54</f>
        <v>0.250594</v>
      </c>
      <c r="F54" s="5" t="n">
        <f aca="false">B54-A54</f>
        <v>0.159406</v>
      </c>
    </row>
    <row r="55" customFormat="false" ht="14.3" hidden="false" customHeight="false" outlineLevel="0" collapsed="false">
      <c r="A55" s="1" t="n">
        <v>-0.95</v>
      </c>
      <c r="B55" s="1" t="n">
        <v>-0.984986</v>
      </c>
      <c r="C55" s="1" t="s">
        <v>9</v>
      </c>
      <c r="D55" s="1" t="n">
        <f aca="false">-A55</f>
        <v>0.95</v>
      </c>
      <c r="E55" s="1" t="n">
        <f aca="false">-B55</f>
        <v>0.984986</v>
      </c>
      <c r="F55" s="5" t="n">
        <f aca="false">B55-A55</f>
        <v>-0.034986</v>
      </c>
    </row>
    <row r="56" customFormat="false" ht="14.3" hidden="false" customHeight="false" outlineLevel="0" collapsed="false">
      <c r="A56" s="1" t="n">
        <v>-0.8</v>
      </c>
      <c r="B56" s="1" t="n">
        <v>-0.758823</v>
      </c>
      <c r="C56" s="1" t="s">
        <v>9</v>
      </c>
      <c r="D56" s="1" t="n">
        <f aca="false">-A56</f>
        <v>0.8</v>
      </c>
      <c r="E56" s="1" t="n">
        <f aca="false">-B56</f>
        <v>0.758823</v>
      </c>
      <c r="F56" s="5" t="n">
        <f aca="false">B56-A56</f>
        <v>0.0411770000000001</v>
      </c>
    </row>
    <row r="57" customFormat="false" ht="14.3" hidden="false" customHeight="false" outlineLevel="0" collapsed="false">
      <c r="A57" s="1" t="n">
        <v>-17.14</v>
      </c>
      <c r="B57" s="1" t="n">
        <v>-17.1244</v>
      </c>
      <c r="C57" s="1" t="s">
        <v>10</v>
      </c>
      <c r="D57" s="1" t="n">
        <f aca="false">-A57</f>
        <v>17.14</v>
      </c>
      <c r="E57" s="1" t="n">
        <f aca="false">-B57</f>
        <v>17.1244</v>
      </c>
      <c r="F57" s="5" t="n">
        <f aca="false">B57-A57</f>
        <v>0.0155999999999992</v>
      </c>
    </row>
    <row r="58" customFormat="false" ht="14.3" hidden="false" customHeight="false" outlineLevel="0" collapsed="false">
      <c r="A58" s="1" t="n">
        <v>-16.9</v>
      </c>
      <c r="B58" s="1" t="n">
        <v>-16.7019</v>
      </c>
      <c r="C58" s="1" t="s">
        <v>10</v>
      </c>
      <c r="D58" s="1" t="n">
        <f aca="false">-A58</f>
        <v>16.9</v>
      </c>
      <c r="E58" s="1" t="n">
        <f aca="false">-B58</f>
        <v>16.7019</v>
      </c>
      <c r="F58" s="5" t="n">
        <f aca="false">B58-A58</f>
        <v>0.1981</v>
      </c>
    </row>
    <row r="59" customFormat="false" ht="14.3" hidden="false" customHeight="false" outlineLevel="0" collapsed="false">
      <c r="A59" s="1" t="n">
        <v>-9.7</v>
      </c>
      <c r="B59" s="1" t="n">
        <v>-9.49715</v>
      </c>
      <c r="C59" s="1" t="s">
        <v>10</v>
      </c>
      <c r="D59" s="1" t="n">
        <f aca="false">-A59</f>
        <v>9.7</v>
      </c>
      <c r="E59" s="1" t="n">
        <f aca="false">-B59</f>
        <v>9.49715</v>
      </c>
      <c r="F59" s="5" t="n">
        <f aca="false">B59-A59</f>
        <v>0.20285</v>
      </c>
    </row>
    <row r="60" customFormat="false" ht="14.3" hidden="false" customHeight="false" outlineLevel="0" collapsed="false">
      <c r="A60" s="1" t="n">
        <v>-9.47</v>
      </c>
      <c r="B60" s="1" t="n">
        <v>-9.30714</v>
      </c>
      <c r="C60" s="1" t="s">
        <v>10</v>
      </c>
      <c r="D60" s="1" t="n">
        <f aca="false">-A60</f>
        <v>9.47</v>
      </c>
      <c r="E60" s="1" t="n">
        <f aca="false">-B60</f>
        <v>9.30714</v>
      </c>
      <c r="F60" s="5" t="n">
        <f aca="false">B60-A60</f>
        <v>0.16286</v>
      </c>
    </row>
    <row r="61" customFormat="false" ht="14.3" hidden="false" customHeight="false" outlineLevel="0" collapsed="false">
      <c r="A61" s="1" t="n">
        <v>-9.4</v>
      </c>
      <c r="B61" s="1" t="n">
        <v>-9.47026</v>
      </c>
      <c r="C61" s="1" t="s">
        <v>10</v>
      </c>
      <c r="D61" s="1" t="n">
        <f aca="false">-A61</f>
        <v>9.4</v>
      </c>
      <c r="E61" s="1" t="n">
        <f aca="false">-B61</f>
        <v>9.47026</v>
      </c>
      <c r="F61" s="5" t="n">
        <f aca="false">B61-A61</f>
        <v>-0.0702599999999993</v>
      </c>
    </row>
    <row r="62" customFormat="false" ht="14.3" hidden="false" customHeight="false" outlineLevel="0" collapsed="false">
      <c r="A62" s="1" t="n">
        <v>-6.84</v>
      </c>
      <c r="B62" s="1" t="n">
        <v>-6.81832</v>
      </c>
      <c r="C62" s="1" t="s">
        <v>11</v>
      </c>
      <c r="D62" s="1" t="n">
        <f aca="false">-A62</f>
        <v>6.84</v>
      </c>
      <c r="E62" s="1" t="n">
        <f aca="false">-B62</f>
        <v>6.81832</v>
      </c>
      <c r="F62" s="5" t="n">
        <f aca="false">B62-A62</f>
        <v>0.0216799999999999</v>
      </c>
    </row>
    <row r="63" customFormat="false" ht="14.3" hidden="false" customHeight="false" outlineLevel="0" collapsed="false">
      <c r="A63" s="1" t="n">
        <v>-3.4</v>
      </c>
      <c r="B63" s="1" t="n">
        <v>-3.41669</v>
      </c>
      <c r="C63" s="1" t="s">
        <v>11</v>
      </c>
      <c r="D63" s="1" t="n">
        <f aca="false">-A63</f>
        <v>3.4</v>
      </c>
      <c r="E63" s="1" t="n">
        <f aca="false">-B63</f>
        <v>3.41669</v>
      </c>
      <c r="F63" s="5" t="n">
        <f aca="false">B63-A63</f>
        <v>-0.0166900000000001</v>
      </c>
    </row>
    <row r="64" customFormat="false" ht="14.3" hidden="false" customHeight="false" outlineLevel="0" collapsed="false">
      <c r="A64" s="1" t="n">
        <v>-6.35</v>
      </c>
      <c r="B64" s="1" t="n">
        <v>-6.21243</v>
      </c>
      <c r="C64" s="1" t="s">
        <v>11</v>
      </c>
      <c r="D64" s="1" t="n">
        <f aca="false">-A64</f>
        <v>6.35</v>
      </c>
      <c r="E64" s="1" t="n">
        <f aca="false">-B64</f>
        <v>6.21243</v>
      </c>
      <c r="F64" s="5" t="n">
        <f aca="false">B64-A64</f>
        <v>0.137569999999999</v>
      </c>
    </row>
    <row r="65" customFormat="false" ht="14.3" hidden="false" customHeight="false" outlineLevel="0" collapsed="false">
      <c r="A65" s="1" t="n">
        <v>-1.86</v>
      </c>
      <c r="B65" s="1" t="n">
        <v>-1.75999</v>
      </c>
      <c r="C65" s="1" t="s">
        <v>11</v>
      </c>
      <c r="D65" s="1" t="n">
        <f aca="false">-A65</f>
        <v>1.86</v>
      </c>
      <c r="E65" s="1" t="n">
        <f aca="false">-B65</f>
        <v>1.75999</v>
      </c>
      <c r="F65" s="5" t="n">
        <f aca="false">B65-A65</f>
        <v>0.10001</v>
      </c>
    </row>
    <row r="66" customFormat="false" ht="14.3" hidden="false" customHeight="false" outlineLevel="0" collapsed="false">
      <c r="A66" s="1" t="n">
        <v>-1.82</v>
      </c>
      <c r="B66" s="1" t="n">
        <v>-2.03093</v>
      </c>
      <c r="C66" s="1" t="s">
        <v>11</v>
      </c>
      <c r="D66" s="1" t="n">
        <f aca="false">-A66</f>
        <v>1.82</v>
      </c>
      <c r="E66" s="1" t="n">
        <f aca="false">-B66</f>
        <v>2.03093</v>
      </c>
      <c r="F66" s="5" t="n">
        <f aca="false">B66-A66</f>
        <v>-0.21093</v>
      </c>
    </row>
    <row r="67" customFormat="false" ht="14.3" hidden="false" customHeight="false" outlineLevel="0" collapsed="false">
      <c r="A67" s="1" t="n">
        <v>-1.48</v>
      </c>
      <c r="B67" s="1" t="n">
        <v>-1.25788</v>
      </c>
      <c r="C67" s="1" t="s">
        <v>11</v>
      </c>
      <c r="D67" s="1" t="n">
        <f aca="false">-A67</f>
        <v>1.48</v>
      </c>
      <c r="E67" s="1" t="n">
        <f aca="false">-B67</f>
        <v>1.25788</v>
      </c>
      <c r="F67" s="5" t="n">
        <f aca="false">B67-A67</f>
        <v>0.22212</v>
      </c>
    </row>
    <row r="68" customFormat="false" ht="14.3" hidden="false" customHeight="false" outlineLevel="0" collapsed="false">
      <c r="A68" s="1" t="n">
        <v>-1.53</v>
      </c>
      <c r="B68" s="1" t="n">
        <v>-1.62895</v>
      </c>
      <c r="C68" s="1" t="s">
        <v>11</v>
      </c>
      <c r="D68" s="1" t="n">
        <f aca="false">-A68</f>
        <v>1.53</v>
      </c>
      <c r="E68" s="1" t="n">
        <f aca="false">-B68</f>
        <v>1.62895</v>
      </c>
      <c r="F68" s="5" t="n">
        <f aca="false">B68-A68</f>
        <v>-0.0989500000000001</v>
      </c>
    </row>
    <row r="69" customFormat="false" ht="14.3" hidden="false" customHeight="false" outlineLevel="0" collapsed="false">
      <c r="A69" s="1" t="n">
        <v>-1.42</v>
      </c>
      <c r="B69" s="1" t="n">
        <v>-1.33719</v>
      </c>
      <c r="C69" s="1" t="s">
        <v>11</v>
      </c>
      <c r="D69" s="1" t="n">
        <f aca="false">-A69</f>
        <v>1.42</v>
      </c>
      <c r="E69" s="1" t="n">
        <f aca="false">-B69</f>
        <v>1.33719</v>
      </c>
      <c r="F69" s="5" t="n">
        <f aca="false">B69-A69</f>
        <v>0.0828099999999998</v>
      </c>
    </row>
    <row r="70" customFormat="false" ht="14.3" hidden="false" customHeight="false" outlineLevel="0" collapsed="false">
      <c r="A70" s="1" t="n">
        <v>-4.5</v>
      </c>
      <c r="B70" s="1" t="n">
        <v>-4.48663</v>
      </c>
      <c r="C70" s="1" t="s">
        <v>12</v>
      </c>
      <c r="D70" s="1" t="n">
        <f aca="false">-A70</f>
        <v>4.5</v>
      </c>
      <c r="E70" s="1" t="n">
        <f aca="false">-B70</f>
        <v>4.48663</v>
      </c>
      <c r="F70" s="5" t="n">
        <f aca="false">B70-A70</f>
        <v>0.0133700000000001</v>
      </c>
    </row>
    <row r="71" customFormat="false" ht="14.3" hidden="false" customHeight="false" outlineLevel="0" collapsed="false">
      <c r="A71" s="1" t="n">
        <v>-3.38</v>
      </c>
      <c r="B71" s="1" t="n">
        <v>-4.19182</v>
      </c>
      <c r="C71" s="1" t="s">
        <v>12</v>
      </c>
      <c r="D71" s="1" t="n">
        <f aca="false">-A71</f>
        <v>3.38</v>
      </c>
      <c r="E71" s="1" t="n">
        <f aca="false">-B71</f>
        <v>4.19182</v>
      </c>
      <c r="F71" s="5" t="n">
        <f aca="false">B71-A71</f>
        <v>-0.81182</v>
      </c>
    </row>
    <row r="72" customFormat="false" ht="14.3" hidden="false" customHeight="false" outlineLevel="0" collapsed="false">
      <c r="A72" s="1" t="n">
        <v>-1.44</v>
      </c>
      <c r="B72" s="1" t="n">
        <v>-0.933017</v>
      </c>
      <c r="C72" s="1" t="s">
        <v>12</v>
      </c>
      <c r="D72" s="1" t="n">
        <f aca="false">-A72</f>
        <v>1.44</v>
      </c>
      <c r="E72" s="1" t="n">
        <f aca="false">-B72</f>
        <v>0.933017</v>
      </c>
      <c r="F72" s="5" t="n">
        <f aca="false">B72-A72</f>
        <v>0.506983</v>
      </c>
    </row>
    <row r="73" customFormat="false" ht="14.3" hidden="false" customHeight="false" outlineLevel="0" collapsed="false">
      <c r="A73" s="1" t="n">
        <v>-2.86</v>
      </c>
      <c r="B73" s="1" t="n">
        <v>-2.55352</v>
      </c>
      <c r="C73" s="1" t="s">
        <v>12</v>
      </c>
      <c r="D73" s="1" t="n">
        <f aca="false">-A73</f>
        <v>2.86</v>
      </c>
      <c r="E73" s="1" t="n">
        <f aca="false">-B73</f>
        <v>2.55352</v>
      </c>
      <c r="F73" s="5" t="n">
        <f aca="false">B73-A73</f>
        <v>0.30648</v>
      </c>
    </row>
    <row r="74" customFormat="false" ht="14.3" hidden="false" customHeight="false" outlineLevel="0" collapsed="false">
      <c r="A74" s="1" t="n">
        <v>-5.2</v>
      </c>
      <c r="B74" s="1" t="n">
        <v>-5.7246</v>
      </c>
      <c r="C74" s="1" t="s">
        <v>12</v>
      </c>
      <c r="D74" s="1" t="n">
        <f aca="false">-A74</f>
        <v>5.2</v>
      </c>
      <c r="E74" s="1" t="n">
        <f aca="false">-B74</f>
        <v>5.7246</v>
      </c>
      <c r="F74" s="5" t="n">
        <f aca="false">B74-A74</f>
        <v>-0.5246</v>
      </c>
    </row>
    <row r="75" customFormat="false" ht="14.3" hidden="false" customHeight="false" outlineLevel="0" collapsed="false">
      <c r="A75" s="1" t="n">
        <v>-2.83</v>
      </c>
      <c r="B75" s="1" t="n">
        <v>-2.05542</v>
      </c>
      <c r="C75" s="1" t="s">
        <v>12</v>
      </c>
      <c r="D75" s="1" t="n">
        <f aca="false">-A75</f>
        <v>2.83</v>
      </c>
      <c r="E75" s="1" t="n">
        <f aca="false">-B75</f>
        <v>2.05542</v>
      </c>
      <c r="F75" s="5" t="n">
        <f aca="false">B75-A75</f>
        <v>0.77458</v>
      </c>
    </row>
    <row r="76" customFormat="false" ht="14.3" hidden="false" customHeight="false" outlineLevel="0" collapsed="false">
      <c r="A76" s="1" t="n">
        <v>-6.6</v>
      </c>
      <c r="B76" s="1" t="n">
        <v>-6.57005</v>
      </c>
      <c r="C76" s="1" t="s">
        <v>13</v>
      </c>
      <c r="D76" s="1" t="n">
        <f aca="false">-A76</f>
        <v>6.6</v>
      </c>
      <c r="E76" s="1" t="n">
        <f aca="false">-B76</f>
        <v>6.57005</v>
      </c>
      <c r="F76" s="5" t="n">
        <f aca="false">B76-A76</f>
        <v>0.0299499999999995</v>
      </c>
    </row>
    <row r="77" customFormat="false" ht="14.3" hidden="false" customHeight="false" outlineLevel="0" collapsed="false">
      <c r="A77" s="1" t="n">
        <v>-2.25</v>
      </c>
      <c r="B77" s="1" t="n">
        <v>-2.17023</v>
      </c>
      <c r="C77" s="1" t="s">
        <v>13</v>
      </c>
      <c r="D77" s="1" t="n">
        <f aca="false">-A77</f>
        <v>2.25</v>
      </c>
      <c r="E77" s="1" t="n">
        <f aca="false">-B77</f>
        <v>2.17023</v>
      </c>
      <c r="F77" s="5" t="n">
        <f aca="false">B77-A77</f>
        <v>0.0797699999999999</v>
      </c>
    </row>
    <row r="78" customFormat="false" ht="14.3" hidden="false" customHeight="false" outlineLevel="0" collapsed="false">
      <c r="A78" s="1" t="n">
        <v>-2.2</v>
      </c>
      <c r="B78" s="1" t="n">
        <v>-2.20906</v>
      </c>
      <c r="C78" s="1" t="s">
        <v>13</v>
      </c>
      <c r="D78" s="1" t="n">
        <f aca="false">-A78</f>
        <v>2.2</v>
      </c>
      <c r="E78" s="1" t="n">
        <f aca="false">-B78</f>
        <v>2.20906</v>
      </c>
      <c r="F78" s="5" t="n">
        <f aca="false">B78-A78</f>
        <v>-0.00905999999999985</v>
      </c>
    </row>
    <row r="79" customFormat="false" ht="14.3" hidden="false" customHeight="false" outlineLevel="0" collapsed="false">
      <c r="A79" s="1" t="n">
        <v>-1.94</v>
      </c>
      <c r="B79" s="1" t="n">
        <v>-1.9734</v>
      </c>
      <c r="C79" s="1" t="s">
        <v>13</v>
      </c>
      <c r="D79" s="1" t="n">
        <f aca="false">-A79</f>
        <v>1.94</v>
      </c>
      <c r="E79" s="1" t="n">
        <f aca="false">-B79</f>
        <v>1.9734</v>
      </c>
      <c r="F79" s="5" t="n">
        <f aca="false">B79-A79</f>
        <v>-0.0334000000000001</v>
      </c>
    </row>
    <row r="80" customFormat="false" ht="14.3" hidden="false" customHeight="false" outlineLevel="0" collapsed="false">
      <c r="A80" s="1" t="n">
        <v>-1.61</v>
      </c>
      <c r="B80" s="1" t="n">
        <v>-1.6304</v>
      </c>
      <c r="C80" s="1" t="s">
        <v>13</v>
      </c>
      <c r="D80" s="1" t="n">
        <f aca="false">-A80</f>
        <v>1.61</v>
      </c>
      <c r="E80" s="1" t="n">
        <f aca="false">-B80</f>
        <v>1.6304</v>
      </c>
      <c r="F80" s="5" t="n">
        <f aca="false">B80-A80</f>
        <v>-0.0204</v>
      </c>
    </row>
    <row r="81" customFormat="false" ht="14.3" hidden="false" customHeight="false" outlineLevel="0" collapsed="false">
      <c r="A81" s="1" t="n">
        <v>-1.59</v>
      </c>
      <c r="B81" s="1" t="n">
        <v>-1.59712</v>
      </c>
      <c r="C81" s="1" t="s">
        <v>13</v>
      </c>
      <c r="D81" s="1" t="n">
        <f aca="false">-A81</f>
        <v>1.59</v>
      </c>
      <c r="E81" s="1" t="n">
        <f aca="false">-B81</f>
        <v>1.59712</v>
      </c>
      <c r="F81" s="5" t="n">
        <f aca="false">B81-A81</f>
        <v>-0.00712000000000002</v>
      </c>
    </row>
    <row r="82" customFormat="false" ht="14.3" hidden="false" customHeight="false" outlineLevel="0" collapsed="false">
      <c r="A82" s="1" t="n">
        <v>-0.97</v>
      </c>
      <c r="B82" s="1" t="n">
        <v>-0.93039</v>
      </c>
      <c r="C82" s="1" t="s">
        <v>13</v>
      </c>
      <c r="D82" s="1" t="n">
        <f aca="false">-A82</f>
        <v>0.97</v>
      </c>
      <c r="E82" s="1" t="n">
        <f aca="false">-B82</f>
        <v>0.93039</v>
      </c>
      <c r="F82" s="5" t="n">
        <f aca="false">B82-A82</f>
        <v>0.0396099999999999</v>
      </c>
    </row>
    <row r="83" customFormat="false" ht="14.3" hidden="false" customHeight="false" outlineLevel="0" collapsed="false">
      <c r="A83" s="1" t="n">
        <v>-6.71</v>
      </c>
      <c r="B83" s="1" t="n">
        <v>-6.61727</v>
      </c>
      <c r="C83" s="1" t="s">
        <v>14</v>
      </c>
      <c r="D83" s="1" t="n">
        <f aca="false">-A83</f>
        <v>6.71</v>
      </c>
      <c r="E83" s="1" t="n">
        <f aca="false">-B83</f>
        <v>6.61727</v>
      </c>
      <c r="F83" s="5" t="n">
        <f aca="false">B83-A83</f>
        <v>0.0927299999999995</v>
      </c>
    </row>
    <row r="84" customFormat="false" ht="14.3" hidden="false" customHeight="false" outlineLevel="0" collapsed="false">
      <c r="A84" s="1" t="n">
        <v>-2.03</v>
      </c>
      <c r="B84" s="1" t="n">
        <v>-1.90105</v>
      </c>
      <c r="C84" s="1" t="s">
        <v>14</v>
      </c>
      <c r="D84" s="1" t="n">
        <f aca="false">-A84</f>
        <v>2.03</v>
      </c>
      <c r="E84" s="1" t="n">
        <f aca="false">-B84</f>
        <v>1.90105</v>
      </c>
      <c r="F84" s="5" t="n">
        <f aca="false">B84-A84</f>
        <v>0.12895</v>
      </c>
    </row>
    <row r="85" customFormat="false" ht="14.3" hidden="false" customHeight="false" outlineLevel="0" collapsed="false">
      <c r="A85" s="1" t="n">
        <v>-2.04</v>
      </c>
      <c r="B85" s="1" t="n">
        <v>-2.00057</v>
      </c>
      <c r="C85" s="1" t="s">
        <v>14</v>
      </c>
      <c r="D85" s="1" t="n">
        <f aca="false">-A85</f>
        <v>2.04</v>
      </c>
      <c r="E85" s="1" t="n">
        <f aca="false">-B85</f>
        <v>2.00057</v>
      </c>
      <c r="F85" s="5" t="n">
        <f aca="false">B85-A85</f>
        <v>0.0394299999999999</v>
      </c>
    </row>
    <row r="86" customFormat="false" ht="14.3" hidden="false" customHeight="false" outlineLevel="0" collapsed="false">
      <c r="A86" s="1" t="n">
        <v>-1.92</v>
      </c>
      <c r="B86" s="1" t="n">
        <v>-1.91829</v>
      </c>
      <c r="C86" s="1" t="s">
        <v>14</v>
      </c>
      <c r="D86" s="1" t="n">
        <f aca="false">-A86</f>
        <v>1.92</v>
      </c>
      <c r="E86" s="1" t="n">
        <f aca="false">-B86</f>
        <v>1.91829</v>
      </c>
      <c r="F86" s="5" t="n">
        <f aca="false">B86-A86</f>
        <v>0.00170999999999988</v>
      </c>
    </row>
    <row r="87" customFormat="false" ht="14.3" hidden="false" customHeight="false" outlineLevel="0" collapsed="false">
      <c r="A87" s="1" t="n">
        <v>-1.44</v>
      </c>
      <c r="B87" s="1" t="n">
        <v>-1.37794</v>
      </c>
      <c r="C87" s="1" t="s">
        <v>14</v>
      </c>
      <c r="D87" s="1" t="n">
        <f aca="false">-A87</f>
        <v>1.44</v>
      </c>
      <c r="E87" s="1" t="n">
        <f aca="false">-B87</f>
        <v>1.37794</v>
      </c>
      <c r="F87" s="5" t="n">
        <f aca="false">B87-A87</f>
        <v>0.06206</v>
      </c>
    </row>
    <row r="88" customFormat="false" ht="14.3" hidden="false" customHeight="false" outlineLevel="0" collapsed="false">
      <c r="A88" s="1" t="n">
        <v>-7.48</v>
      </c>
      <c r="B88" s="1" t="n">
        <v>-7.4928</v>
      </c>
      <c r="C88" s="1" t="s">
        <v>15</v>
      </c>
      <c r="D88" s="1" t="n">
        <f aca="false">-A88</f>
        <v>7.48</v>
      </c>
      <c r="E88" s="1" t="n">
        <f aca="false">-B88</f>
        <v>7.4928</v>
      </c>
      <c r="F88" s="5" t="n">
        <f aca="false">B88-A88</f>
        <v>-0.0127999999999995</v>
      </c>
    </row>
    <row r="89" customFormat="false" ht="14.3" hidden="false" customHeight="false" outlineLevel="0" collapsed="false">
      <c r="A89" s="1" t="n">
        <v>-3.03</v>
      </c>
      <c r="B89" s="1" t="n">
        <v>-3.11319</v>
      </c>
      <c r="C89" s="1" t="s">
        <v>15</v>
      </c>
      <c r="D89" s="1" t="n">
        <f aca="false">-A89</f>
        <v>3.03</v>
      </c>
      <c r="E89" s="1" t="n">
        <f aca="false">-B89</f>
        <v>3.11319</v>
      </c>
      <c r="F89" s="5" t="n">
        <f aca="false">B89-A89</f>
        <v>-0.0831900000000001</v>
      </c>
    </row>
    <row r="90" customFormat="false" ht="14.3" hidden="false" customHeight="false" outlineLevel="0" collapsed="false">
      <c r="A90" s="1" t="n">
        <v>-0.51</v>
      </c>
      <c r="B90" s="1" t="n">
        <v>-0.318751</v>
      </c>
      <c r="C90" s="1" t="s">
        <v>15</v>
      </c>
      <c r="D90" s="1" t="n">
        <f aca="false">-A90</f>
        <v>0.51</v>
      </c>
      <c r="E90" s="1" t="n">
        <f aca="false">-B90</f>
        <v>0.318751</v>
      </c>
      <c r="F90" s="5" t="n">
        <f aca="false">B90-A90</f>
        <v>0.191249</v>
      </c>
    </row>
    <row r="91" customFormat="false" ht="14.3" hidden="false" customHeight="false" outlineLevel="0" collapsed="false">
      <c r="A91" s="1" t="n">
        <v>-1.21</v>
      </c>
      <c r="B91" s="1" t="n">
        <v>-1.14627</v>
      </c>
      <c r="C91" s="1" t="s">
        <v>15</v>
      </c>
      <c r="D91" s="1" t="n">
        <f aca="false">-A91</f>
        <v>1.21</v>
      </c>
      <c r="E91" s="1" t="n">
        <f aca="false">-B91</f>
        <v>1.14627</v>
      </c>
      <c r="F91" s="5" t="n">
        <f aca="false">B91-A91</f>
        <v>0.0637299999999998</v>
      </c>
    </row>
    <row r="92" customFormat="false" ht="14.3" hidden="false" customHeight="false" outlineLevel="0" collapsed="false">
      <c r="A92" s="1" t="n">
        <v>-1.59</v>
      </c>
      <c r="B92" s="1" t="n">
        <v>-1.52173</v>
      </c>
      <c r="C92" s="1" t="s">
        <v>15</v>
      </c>
      <c r="D92" s="1" t="n">
        <f aca="false">-A92</f>
        <v>1.59</v>
      </c>
      <c r="E92" s="1" t="n">
        <f aca="false">-B92</f>
        <v>1.52173</v>
      </c>
      <c r="F92" s="5" t="n">
        <f aca="false">B92-A92</f>
        <v>0.0682700000000001</v>
      </c>
    </row>
    <row r="93" customFormat="false" ht="14.3" hidden="false" customHeight="false" outlineLevel="0" collapsed="false">
      <c r="A93" s="1" t="n">
        <v>-17.2</v>
      </c>
      <c r="B93" s="1" t="n">
        <v>-17.6846</v>
      </c>
      <c r="C93" s="1" t="s">
        <v>16</v>
      </c>
      <c r="D93" s="1" t="n">
        <f aca="false">-A93</f>
        <v>17.2</v>
      </c>
      <c r="E93" s="1" t="n">
        <f aca="false">-B93</f>
        <v>17.6846</v>
      </c>
      <c r="F93" s="5" t="n">
        <f aca="false">B93-A93</f>
        <v>-0.4846</v>
      </c>
    </row>
    <row r="94" customFormat="false" ht="14.3" hidden="false" customHeight="false" outlineLevel="0" collapsed="false">
      <c r="A94" s="1" t="n">
        <v>-17.44</v>
      </c>
      <c r="B94" s="1" t="n">
        <v>-16.7925</v>
      </c>
      <c r="C94" s="1" t="s">
        <v>16</v>
      </c>
      <c r="D94" s="1" t="n">
        <f aca="false">-A94</f>
        <v>17.44</v>
      </c>
      <c r="E94" s="1" t="n">
        <f aca="false">-B94</f>
        <v>16.7925</v>
      </c>
      <c r="F94" s="5" t="n">
        <f aca="false">B94-A94</f>
        <v>0.647500000000001</v>
      </c>
    </row>
    <row r="95" customFormat="false" ht="14.3" hidden="false" customHeight="false" outlineLevel="0" collapsed="false">
      <c r="A95" s="1" t="n">
        <v>-9.29</v>
      </c>
      <c r="B95" s="1" t="n">
        <v>-8.96773</v>
      </c>
      <c r="C95" s="1" t="s">
        <v>16</v>
      </c>
      <c r="D95" s="1" t="n">
        <f aca="false">-A95</f>
        <v>9.29</v>
      </c>
      <c r="E95" s="1" t="n">
        <f aca="false">-B95</f>
        <v>8.96773</v>
      </c>
      <c r="F95" s="5" t="n">
        <f aca="false">B95-A95</f>
        <v>0.32227</v>
      </c>
    </row>
    <row r="96" customFormat="false" ht="14.3" hidden="false" customHeight="false" outlineLevel="0" collapsed="false">
      <c r="A96" s="1" t="n">
        <v>-9.42</v>
      </c>
      <c r="B96" s="1" t="n">
        <v>-9.41797</v>
      </c>
      <c r="C96" s="1" t="s">
        <v>16</v>
      </c>
      <c r="D96" s="1" t="n">
        <f aca="false">-A96</f>
        <v>9.42</v>
      </c>
      <c r="E96" s="1" t="n">
        <f aca="false">-B96</f>
        <v>9.41797</v>
      </c>
      <c r="F96" s="5" t="n">
        <f aca="false">B96-A96</f>
        <v>0.00202999999999953</v>
      </c>
    </row>
    <row r="97" customFormat="false" ht="14.3" hidden="false" customHeight="false" outlineLevel="0" collapsed="false">
      <c r="A97" s="1" t="n">
        <v>-2.18</v>
      </c>
      <c r="B97" s="1" t="n">
        <v>-2.15761</v>
      </c>
      <c r="C97" s="1" t="s">
        <v>17</v>
      </c>
      <c r="D97" s="1" t="n">
        <f aca="false">-A97</f>
        <v>2.18</v>
      </c>
      <c r="E97" s="1" t="n">
        <f aca="false">-B97</f>
        <v>2.15761</v>
      </c>
      <c r="F97" s="5" t="n">
        <f aca="false">B97-A97</f>
        <v>0.0223900000000001</v>
      </c>
    </row>
    <row r="98" customFormat="false" ht="14.3" hidden="false" customHeight="false" outlineLevel="0" collapsed="false">
      <c r="A98" s="1" t="n">
        <v>-3.67</v>
      </c>
      <c r="B98" s="1" t="n">
        <v>-3.64046</v>
      </c>
      <c r="C98" s="1" t="s">
        <v>17</v>
      </c>
      <c r="D98" s="1" t="n">
        <f aca="false">-A98</f>
        <v>3.67</v>
      </c>
      <c r="E98" s="1" t="n">
        <f aca="false">-B98</f>
        <v>3.64046</v>
      </c>
      <c r="F98" s="5" t="n">
        <f aca="false">B98-A98</f>
        <v>0.0295399999999999</v>
      </c>
    </row>
    <row r="99" customFormat="false" ht="14.3" hidden="false" customHeight="false" outlineLevel="0" collapsed="false">
      <c r="A99" s="1" t="n">
        <v>-1.93</v>
      </c>
      <c r="B99" s="1" t="n">
        <v>-1.94905</v>
      </c>
      <c r="C99" s="1" t="s">
        <v>17</v>
      </c>
      <c r="D99" s="1" t="n">
        <f aca="false">-A99</f>
        <v>1.93</v>
      </c>
      <c r="E99" s="1" t="n">
        <f aca="false">-B99</f>
        <v>1.94905</v>
      </c>
      <c r="F99" s="5" t="n">
        <f aca="false">B99-A99</f>
        <v>-0.0190500000000002</v>
      </c>
    </row>
    <row r="100" customFormat="false" ht="14.3" hidden="false" customHeight="false" outlineLevel="0" collapsed="false">
      <c r="A100" s="1" t="n">
        <v>-2.09</v>
      </c>
      <c r="B100" s="1" t="n">
        <v>-2.12936</v>
      </c>
      <c r="C100" s="1" t="s">
        <v>17</v>
      </c>
      <c r="D100" s="1" t="n">
        <f aca="false">-A100</f>
        <v>2.09</v>
      </c>
      <c r="E100" s="1" t="n">
        <f aca="false">-B100</f>
        <v>2.12936</v>
      </c>
      <c r="F100" s="5" t="n">
        <f aca="false">B100-A100</f>
        <v>-0.0393600000000003</v>
      </c>
    </row>
    <row r="101" customFormat="false" ht="14.3" hidden="false" customHeight="false" outlineLevel="0" collapsed="false">
      <c r="A101" s="1" t="n">
        <v>-1.8</v>
      </c>
      <c r="B101" s="1" t="n">
        <v>-1.79687</v>
      </c>
      <c r="C101" s="1" t="s">
        <v>17</v>
      </c>
      <c r="D101" s="1" t="n">
        <f aca="false">-A101</f>
        <v>1.8</v>
      </c>
      <c r="E101" s="1" t="n">
        <f aca="false">-B101</f>
        <v>1.79687</v>
      </c>
      <c r="F101" s="5" t="n">
        <f aca="false">B101-A101</f>
        <v>0.00313000000000008</v>
      </c>
    </row>
    <row r="102" customFormat="false" ht="14.3" hidden="false" customHeight="false" outlineLevel="0" collapsed="false">
      <c r="A102" s="1" t="n">
        <v>-4</v>
      </c>
      <c r="B102" s="1" t="n">
        <v>-4.03497</v>
      </c>
      <c r="C102" s="1" t="s">
        <v>17</v>
      </c>
      <c r="D102" s="1" t="n">
        <f aca="false">-A102</f>
        <v>4</v>
      </c>
      <c r="E102" s="1" t="n">
        <f aca="false">-B102</f>
        <v>4.03497</v>
      </c>
      <c r="F102" s="5" t="n">
        <f aca="false">B102-A102</f>
        <v>-0.0349700000000004</v>
      </c>
    </row>
    <row r="103" customFormat="false" ht="14.3" hidden="false" customHeight="false" outlineLevel="0" collapsed="false">
      <c r="A103" s="1" t="n">
        <v>-1</v>
      </c>
      <c r="B103" s="1" t="n">
        <v>-0.989941</v>
      </c>
      <c r="C103" s="1" t="s">
        <v>17</v>
      </c>
      <c r="D103" s="1" t="n">
        <f aca="false">-A103</f>
        <v>1</v>
      </c>
      <c r="E103" s="1" t="n">
        <f aca="false">-B103</f>
        <v>0.989941</v>
      </c>
      <c r="F103" s="5" t="n">
        <f aca="false">B103-A103</f>
        <v>0.010059</v>
      </c>
    </row>
    <row r="104" customFormat="false" ht="14.3" hidden="false" customHeight="false" outlineLevel="0" collapsed="false">
      <c r="A104" s="1" t="n">
        <v>-0.9</v>
      </c>
      <c r="B104" s="1" t="n">
        <v>-0.863059</v>
      </c>
      <c r="C104" s="1" t="s">
        <v>17</v>
      </c>
      <c r="D104" s="1" t="n">
        <f aca="false">-A104</f>
        <v>0.9</v>
      </c>
      <c r="E104" s="1" t="n">
        <f aca="false">-B104</f>
        <v>0.863059</v>
      </c>
      <c r="F104" s="5" t="n">
        <f aca="false">B104-A104</f>
        <v>0.0369410000000001</v>
      </c>
    </row>
    <row r="105" customFormat="false" ht="14.3" hidden="false" customHeight="false" outlineLevel="0" collapsed="false">
      <c r="A105" s="1" t="n">
        <v>-0.96</v>
      </c>
      <c r="B105" s="1" t="n">
        <v>-0.969052</v>
      </c>
      <c r="C105" s="1" t="s">
        <v>17</v>
      </c>
      <c r="D105" s="1" t="n">
        <f aca="false">-A105</f>
        <v>0.96</v>
      </c>
      <c r="E105" s="1" t="n">
        <f aca="false">-B105</f>
        <v>0.969052</v>
      </c>
      <c r="F105" s="5" t="n">
        <f aca="false">B105-A105</f>
        <v>-0.00905199999999995</v>
      </c>
    </row>
    <row r="106" customFormat="false" ht="14.3" hidden="false" customHeight="false" outlineLevel="0" collapsed="false">
      <c r="A106" s="1" t="n">
        <v>-0.45</v>
      </c>
      <c r="B106" s="1" t="n">
        <v>-0.823416</v>
      </c>
      <c r="C106" s="1" t="s">
        <v>17</v>
      </c>
      <c r="D106" s="1" t="n">
        <f aca="false">-A106</f>
        <v>0.45</v>
      </c>
      <c r="E106" s="1" t="n">
        <f aca="false">-B106</f>
        <v>0.823416</v>
      </c>
      <c r="F106" s="5" t="n">
        <f aca="false">B106-A106</f>
        <v>-0.373416</v>
      </c>
    </row>
    <row r="107" customFormat="false" ht="14.3" hidden="false" customHeight="false" outlineLevel="0" collapsed="false">
      <c r="A107" s="1" t="n">
        <v>-2.95</v>
      </c>
      <c r="B107" s="1" t="n">
        <v>-2.49856</v>
      </c>
      <c r="C107" s="1" t="s">
        <v>17</v>
      </c>
      <c r="D107" s="1" t="n">
        <f aca="false">-A107</f>
        <v>2.95</v>
      </c>
      <c r="E107" s="1" t="n">
        <f aca="false">-B107</f>
        <v>2.49856</v>
      </c>
      <c r="F107" s="5" t="n">
        <f aca="false">B107-A107</f>
        <v>0.45144</v>
      </c>
    </row>
    <row r="108" customFormat="false" ht="14.3" hidden="false" customHeight="false" outlineLevel="0" collapsed="false">
      <c r="A108" s="1" t="n">
        <v>-2.11</v>
      </c>
      <c r="B108" s="1" t="n">
        <v>-2.29514</v>
      </c>
      <c r="C108" s="1" t="s">
        <v>18</v>
      </c>
      <c r="D108" s="1" t="n">
        <f aca="false">-A108</f>
        <v>2.11</v>
      </c>
      <c r="E108" s="1" t="n">
        <f aca="false">-B108</f>
        <v>2.29514</v>
      </c>
      <c r="F108" s="5" t="n">
        <f aca="false">B108-A108</f>
        <v>-0.18514</v>
      </c>
    </row>
    <row r="109" customFormat="false" ht="14.3" hidden="false" customHeight="false" outlineLevel="0" collapsed="false">
      <c r="A109" s="1" t="n">
        <v>-6.32</v>
      </c>
      <c r="B109" s="1" t="n">
        <v>-5.39179</v>
      </c>
      <c r="C109" s="1" t="s">
        <v>18</v>
      </c>
      <c r="D109" s="1" t="n">
        <f aca="false">-A109</f>
        <v>6.32</v>
      </c>
      <c r="E109" s="1" t="n">
        <f aca="false">-B109</f>
        <v>5.39179</v>
      </c>
      <c r="F109" s="5" t="n">
        <f aca="false">B109-A109</f>
        <v>0.92821</v>
      </c>
    </row>
    <row r="110" customFormat="false" ht="14.3" hidden="false" customHeight="false" outlineLevel="0" collapsed="false">
      <c r="A110" s="1" t="n">
        <v>-4.76</v>
      </c>
      <c r="B110" s="1" t="n">
        <v>-4.95971</v>
      </c>
      <c r="C110" s="1" t="s">
        <v>18</v>
      </c>
      <c r="D110" s="1" t="n">
        <f aca="false">-A110</f>
        <v>4.76</v>
      </c>
      <c r="E110" s="1" t="n">
        <f aca="false">-B110</f>
        <v>4.95971</v>
      </c>
      <c r="F110" s="5" t="n">
        <f aca="false">B110-A110</f>
        <v>-0.199710000000001</v>
      </c>
    </row>
    <row r="111" customFormat="false" ht="14.3" hidden="false" customHeight="false" outlineLevel="0" collapsed="false">
      <c r="A111" s="1" t="n">
        <v>-1.06</v>
      </c>
      <c r="B111" s="1" t="n">
        <v>-0.788977</v>
      </c>
      <c r="C111" s="1" t="s">
        <v>18</v>
      </c>
      <c r="D111" s="1" t="n">
        <f aca="false">-A111</f>
        <v>1.06</v>
      </c>
      <c r="E111" s="1" t="n">
        <f aca="false">-B111</f>
        <v>0.788977</v>
      </c>
      <c r="F111" s="5" t="n">
        <f aca="false">B111-A111</f>
        <v>0.271023</v>
      </c>
    </row>
    <row r="112" customFormat="false" ht="14.3" hidden="false" customHeight="false" outlineLevel="0" collapsed="false">
      <c r="A112" s="1" t="n">
        <v>-2.31</v>
      </c>
      <c r="B112" s="1" t="n">
        <v>-1.84746</v>
      </c>
      <c r="C112" s="1" t="s">
        <v>18</v>
      </c>
      <c r="D112" s="1" t="n">
        <f aca="false">-A112</f>
        <v>2.31</v>
      </c>
      <c r="E112" s="1" t="n">
        <f aca="false">-B112</f>
        <v>1.84746</v>
      </c>
      <c r="F112" s="5" t="n">
        <f aca="false">B112-A112</f>
        <v>0.46254</v>
      </c>
    </row>
    <row r="113" customFormat="false" ht="14.3" hidden="false" customHeight="false" outlineLevel="0" collapsed="false">
      <c r="A113" s="1" t="n">
        <v>-3.27</v>
      </c>
      <c r="B113" s="1" t="n">
        <v>-2.13556</v>
      </c>
      <c r="C113" s="1" t="s">
        <v>19</v>
      </c>
      <c r="D113" s="1" t="n">
        <f aca="false">-A113</f>
        <v>3.27</v>
      </c>
      <c r="E113" s="1" t="n">
        <f aca="false">-B113</f>
        <v>2.13556</v>
      </c>
      <c r="F113" s="5" t="n">
        <f aca="false">B113-A113</f>
        <v>1.13444</v>
      </c>
    </row>
    <row r="114" customFormat="false" ht="14.3" hidden="false" customHeight="false" outlineLevel="0" collapsed="false">
      <c r="A114" s="1" t="n">
        <v>-1.68</v>
      </c>
      <c r="B114" s="1" t="n">
        <v>-1.89461</v>
      </c>
      <c r="C114" s="1" t="s">
        <v>19</v>
      </c>
      <c r="D114" s="1" t="n">
        <f aca="false">-A114</f>
        <v>1.68</v>
      </c>
      <c r="E114" s="1" t="n">
        <f aca="false">-B114</f>
        <v>1.89461</v>
      </c>
      <c r="F114" s="5" t="n">
        <f aca="false">B114-A114</f>
        <v>-0.21461</v>
      </c>
    </row>
    <row r="115" customFormat="false" ht="14.3" hidden="false" customHeight="false" outlineLevel="0" collapsed="false">
      <c r="A115" s="1" t="n">
        <v>-4.78</v>
      </c>
      <c r="B115" s="1" t="n">
        <v>-4.77617</v>
      </c>
      <c r="C115" s="1" t="s">
        <v>19</v>
      </c>
      <c r="D115" s="1" t="n">
        <f aca="false">-A115</f>
        <v>4.78</v>
      </c>
      <c r="E115" s="1" t="n">
        <f aca="false">-B115</f>
        <v>4.77617</v>
      </c>
      <c r="F115" s="5" t="n">
        <f aca="false">B115-A115</f>
        <v>0.00382999999999978</v>
      </c>
    </row>
    <row r="116" customFormat="false" ht="14.3" hidden="false" customHeight="false" outlineLevel="0" collapsed="false">
      <c r="A116" s="1" t="n">
        <v>-3.91</v>
      </c>
      <c r="B116" s="1" t="n">
        <v>-4.75091</v>
      </c>
      <c r="C116" s="1" t="s">
        <v>19</v>
      </c>
      <c r="D116" s="1" t="n">
        <f aca="false">-A116</f>
        <v>3.91</v>
      </c>
      <c r="E116" s="1" t="n">
        <f aca="false">-B116</f>
        <v>4.75091</v>
      </c>
      <c r="F116" s="5" t="n">
        <f aca="false">B116-A116</f>
        <v>-0.84091</v>
      </c>
    </row>
    <row r="117" customFormat="false" ht="14.3" hidden="false" customHeight="false" outlineLevel="0" collapsed="false">
      <c r="A117" s="1" t="n">
        <v>-7.94</v>
      </c>
      <c r="B117" s="1" t="n">
        <v>-7.86727</v>
      </c>
      <c r="C117" s="1" t="s">
        <v>20</v>
      </c>
      <c r="D117" s="1" t="n">
        <f aca="false">-A117</f>
        <v>7.94</v>
      </c>
      <c r="E117" s="1" t="n">
        <f aca="false">-B117</f>
        <v>7.86727</v>
      </c>
      <c r="F117" s="5" t="n">
        <f aca="false">B117-A117</f>
        <v>0.07273</v>
      </c>
    </row>
    <row r="118" customFormat="false" ht="14.3" hidden="false" customHeight="false" outlineLevel="0" collapsed="false">
      <c r="A118" s="1" t="n">
        <v>-10.66</v>
      </c>
      <c r="B118" s="1" t="n">
        <v>-10.6964</v>
      </c>
      <c r="C118" s="1" t="s">
        <v>21</v>
      </c>
      <c r="D118" s="1" t="n">
        <f aca="false">-A118</f>
        <v>10.66</v>
      </c>
      <c r="E118" s="1" t="n">
        <f aca="false">-B118</f>
        <v>10.6964</v>
      </c>
      <c r="F118" s="5" t="n">
        <f aca="false">B118-A118</f>
        <v>-0.0364000000000004</v>
      </c>
    </row>
    <row r="119" customFormat="false" ht="14.3" hidden="false" customHeight="false" outlineLevel="0" collapsed="false">
      <c r="A119" s="1" t="n">
        <v>-10.65</v>
      </c>
      <c r="B119" s="1" t="n">
        <v>-10.6896</v>
      </c>
      <c r="C119" s="1" t="s">
        <v>21</v>
      </c>
      <c r="D119" s="1" t="n">
        <f aca="false">-A119</f>
        <v>10.65</v>
      </c>
      <c r="E119" s="1" t="n">
        <f aca="false">-B119</f>
        <v>10.6896</v>
      </c>
      <c r="F119" s="5" t="n">
        <f aca="false">B119-A119</f>
        <v>-0.0396000000000001</v>
      </c>
    </row>
    <row r="120" customFormat="false" ht="14.3" hidden="false" customHeight="false" outlineLevel="0" collapsed="false">
      <c r="A120" s="1" t="n">
        <v>-5.27</v>
      </c>
      <c r="B120" s="1" t="n">
        <v>-5.67234</v>
      </c>
      <c r="C120" s="1" t="s">
        <v>21</v>
      </c>
      <c r="D120" s="1" t="n">
        <f aca="false">-A120</f>
        <v>5.27</v>
      </c>
      <c r="E120" s="1" t="n">
        <f aca="false">-B120</f>
        <v>5.67234</v>
      </c>
      <c r="F120" s="5" t="n">
        <f aca="false">B120-A120</f>
        <v>-0.402340000000001</v>
      </c>
    </row>
    <row r="121" customFormat="false" ht="14.3" hidden="false" customHeight="false" outlineLevel="0" collapsed="false">
      <c r="A121" s="1" t="n">
        <v>-1.44</v>
      </c>
      <c r="B121" s="1" t="n">
        <v>-1.39446</v>
      </c>
      <c r="C121" s="1" t="s">
        <v>22</v>
      </c>
      <c r="D121" s="1" t="n">
        <f aca="false">-A121</f>
        <v>1.44</v>
      </c>
      <c r="E121" s="1" t="n">
        <f aca="false">-B121</f>
        <v>1.39446</v>
      </c>
      <c r="F121" s="5" t="n">
        <f aca="false">B121-A121</f>
        <v>0.0455399999999999</v>
      </c>
    </row>
    <row r="122" customFormat="false" ht="14.3" hidden="false" customHeight="false" outlineLevel="0" collapsed="false">
      <c r="A122" s="1" t="n">
        <v>-1.29</v>
      </c>
      <c r="B122" s="1" t="n">
        <v>-1.25136</v>
      </c>
      <c r="C122" s="1" t="s">
        <v>22</v>
      </c>
      <c r="D122" s="1" t="n">
        <f aca="false">-A122</f>
        <v>1.29</v>
      </c>
      <c r="E122" s="1" t="n">
        <f aca="false">-B122</f>
        <v>1.25136</v>
      </c>
      <c r="F122" s="5" t="n">
        <f aca="false">B122-A122</f>
        <v>0.03864</v>
      </c>
    </row>
    <row r="123" customFormat="false" ht="14.3" hidden="false" customHeight="false" outlineLevel="0" collapsed="false">
      <c r="A123" s="1" t="n">
        <v>-2.33</v>
      </c>
      <c r="B123" s="1" t="n">
        <v>-2.29307</v>
      </c>
      <c r="C123" s="1" t="s">
        <v>22</v>
      </c>
      <c r="D123" s="1" t="n">
        <f aca="false">-A123</f>
        <v>2.33</v>
      </c>
      <c r="E123" s="1" t="n">
        <f aca="false">-B123</f>
        <v>2.29307</v>
      </c>
      <c r="F123" s="5" t="n">
        <f aca="false">B123-A123</f>
        <v>0.0369299999999999</v>
      </c>
    </row>
    <row r="124" customFormat="false" ht="14.3" hidden="false" customHeight="false" outlineLevel="0" collapsed="false">
      <c r="A124" s="1" t="n">
        <v>-2.01</v>
      </c>
      <c r="B124" s="1" t="n">
        <v>-1.99944</v>
      </c>
      <c r="C124" s="1" t="s">
        <v>22</v>
      </c>
      <c r="D124" s="1" t="n">
        <f aca="false">-A124</f>
        <v>2.01</v>
      </c>
      <c r="E124" s="1" t="n">
        <f aca="false">-B124</f>
        <v>1.99944</v>
      </c>
      <c r="F124" s="5" t="n">
        <f aca="false">B124-A124</f>
        <v>0.0105599999999997</v>
      </c>
    </row>
    <row r="125" customFormat="false" ht="14.3" hidden="false" customHeight="false" outlineLevel="0" collapsed="false">
      <c r="A125" s="1" t="n">
        <v>-2.26</v>
      </c>
      <c r="B125" s="1" t="n">
        <v>-2.21435</v>
      </c>
      <c r="C125" s="1" t="s">
        <v>22</v>
      </c>
      <c r="D125" s="1" t="n">
        <f aca="false">-A125</f>
        <v>2.26</v>
      </c>
      <c r="E125" s="1" t="n">
        <f aca="false">-B125</f>
        <v>2.21435</v>
      </c>
      <c r="F125" s="5" t="n">
        <f aca="false">B125-A125</f>
        <v>0.0456499999999997</v>
      </c>
    </row>
    <row r="126" customFormat="false" ht="14.3" hidden="false" customHeight="false" outlineLevel="0" collapsed="false">
      <c r="A126" s="1" t="n">
        <v>-2.12</v>
      </c>
      <c r="B126" s="1" t="n">
        <v>-2.07066</v>
      </c>
      <c r="C126" s="1" t="s">
        <v>23</v>
      </c>
      <c r="D126" s="1" t="n">
        <f aca="false">-A126</f>
        <v>2.12</v>
      </c>
      <c r="E126" s="1" t="n">
        <f aca="false">-B126</f>
        <v>2.07066</v>
      </c>
      <c r="F126" s="5" t="n">
        <f aca="false">B126-A126</f>
        <v>0.0493399999999999</v>
      </c>
    </row>
    <row r="127" customFormat="false" ht="14.3" hidden="false" customHeight="false" outlineLevel="0" collapsed="false">
      <c r="A127" s="1" t="n">
        <v>-6.39</v>
      </c>
      <c r="B127" s="1" t="n">
        <v>-6.37341</v>
      </c>
      <c r="C127" s="1" t="s">
        <v>23</v>
      </c>
      <c r="D127" s="1" t="n">
        <f aca="false">-A127</f>
        <v>6.39</v>
      </c>
      <c r="E127" s="1" t="n">
        <f aca="false">-B127</f>
        <v>6.37341</v>
      </c>
      <c r="F127" s="5" t="n">
        <f aca="false">B127-A127</f>
        <v>0.0165899999999999</v>
      </c>
    </row>
    <row r="128" customFormat="false" ht="14.3" hidden="false" customHeight="false" outlineLevel="0" collapsed="false">
      <c r="A128" s="1" t="n">
        <v>-5.83</v>
      </c>
      <c r="B128" s="1" t="n">
        <v>-5.88496</v>
      </c>
      <c r="C128" s="1" t="s">
        <v>23</v>
      </c>
      <c r="D128" s="1" t="n">
        <f aca="false">-A128</f>
        <v>5.83</v>
      </c>
      <c r="E128" s="1" t="n">
        <f aca="false">-B128</f>
        <v>5.88496</v>
      </c>
      <c r="F128" s="5" t="n">
        <f aca="false">B128-A128</f>
        <v>-0.0549600000000003</v>
      </c>
    </row>
    <row r="129" customFormat="false" ht="14.3" hidden="false" customHeight="false" outlineLevel="0" collapsed="false">
      <c r="A129" s="1" t="n">
        <v>-1.08</v>
      </c>
      <c r="B129" s="1" t="n">
        <v>-0.920335</v>
      </c>
      <c r="C129" s="1" t="s">
        <v>24</v>
      </c>
      <c r="D129" s="1" t="n">
        <f aca="false">-A129</f>
        <v>1.08</v>
      </c>
      <c r="E129" s="1" t="n">
        <f aca="false">-B129</f>
        <v>0.920335</v>
      </c>
      <c r="F129" s="5" t="n">
        <f aca="false">B129-A129</f>
        <v>0.159665</v>
      </c>
    </row>
    <row r="130" customFormat="false" ht="14.3" hidden="false" customHeight="false" outlineLevel="0" collapsed="false">
      <c r="A130" s="1" t="n">
        <v>-1.39</v>
      </c>
      <c r="B130" s="1" t="n">
        <v>-1.34023</v>
      </c>
      <c r="C130" s="1" t="s">
        <v>24</v>
      </c>
      <c r="D130" s="1" t="n">
        <f aca="false">-A130</f>
        <v>1.39</v>
      </c>
      <c r="E130" s="1" t="n">
        <f aca="false">-B130</f>
        <v>1.34023</v>
      </c>
      <c r="F130" s="5" t="n">
        <f aca="false">B130-A130</f>
        <v>0.0497699999999999</v>
      </c>
    </row>
    <row r="131" customFormat="false" ht="14.3" hidden="false" customHeight="false" outlineLevel="0" collapsed="false">
      <c r="A131" s="1" t="n">
        <v>-1.37</v>
      </c>
      <c r="B131" s="1" t="n">
        <v>-1.32357</v>
      </c>
      <c r="C131" s="1" t="s">
        <v>24</v>
      </c>
      <c r="D131" s="1" t="n">
        <f aca="false">-A131</f>
        <v>1.37</v>
      </c>
      <c r="E131" s="1" t="n">
        <f aca="false">-B131</f>
        <v>1.32357</v>
      </c>
      <c r="F131" s="5" t="n">
        <f aca="false">B131-A131</f>
        <v>0.04643</v>
      </c>
    </row>
    <row r="132" customFormat="false" ht="14.3" hidden="false" customHeight="false" outlineLevel="0" collapsed="false">
      <c r="A132" s="1" t="n">
        <v>-6.82</v>
      </c>
      <c r="B132" s="1" t="n">
        <v>-6.77118</v>
      </c>
      <c r="C132" s="1" t="s">
        <v>25</v>
      </c>
      <c r="D132" s="1" t="n">
        <f aca="false">-A132</f>
        <v>6.82</v>
      </c>
      <c r="E132" s="1" t="n">
        <f aca="false">-B132</f>
        <v>6.77118</v>
      </c>
      <c r="F132" s="5" t="n">
        <f aca="false">B132-A132</f>
        <v>0.0488200000000001</v>
      </c>
    </row>
    <row r="133" customFormat="false" ht="14.3" hidden="false" customHeight="false" outlineLevel="0" collapsed="false">
      <c r="A133" s="1" t="n">
        <v>-2.3</v>
      </c>
      <c r="B133" s="1" t="n">
        <v>-2.37118</v>
      </c>
      <c r="C133" s="1" t="s">
        <v>25</v>
      </c>
      <c r="D133" s="1" t="n">
        <f aca="false">-A133</f>
        <v>2.3</v>
      </c>
      <c r="E133" s="1" t="n">
        <f aca="false">-B133</f>
        <v>2.37118</v>
      </c>
      <c r="F133" s="5" t="n">
        <f aca="false">B133-A133</f>
        <v>-0.07118</v>
      </c>
    </row>
    <row r="134" customFormat="false" ht="14.3" hidden="false" customHeight="false" outlineLevel="0" collapsed="false">
      <c r="A134" s="1" t="n">
        <v>-1.57</v>
      </c>
      <c r="B134" s="1" t="n">
        <v>-1.60046</v>
      </c>
      <c r="C134" s="1" t="s">
        <v>25</v>
      </c>
      <c r="D134" s="1" t="n">
        <f aca="false">-A134</f>
        <v>1.57</v>
      </c>
      <c r="E134" s="1" t="n">
        <f aca="false">-B134</f>
        <v>1.60046</v>
      </c>
      <c r="F134" s="5" t="n">
        <f aca="false">B134-A134</f>
        <v>-0.0304599999999999</v>
      </c>
    </row>
    <row r="135" customFormat="false" ht="14.3" hidden="false" customHeight="false" outlineLevel="0" collapsed="false">
      <c r="A135" s="1" t="n">
        <v>-1.35</v>
      </c>
      <c r="B135" s="1" t="n">
        <v>-1.31873</v>
      </c>
      <c r="C135" s="1" t="s">
        <v>25</v>
      </c>
      <c r="D135" s="1" t="n">
        <f aca="false">-A135</f>
        <v>1.35</v>
      </c>
      <c r="E135" s="1" t="n">
        <f aca="false">-B135</f>
        <v>1.31873</v>
      </c>
      <c r="F135" s="5" t="n">
        <f aca="false">B135-A135</f>
        <v>0.0312700000000001</v>
      </c>
    </row>
    <row r="136" customFormat="false" ht="14.3" hidden="false" customHeight="false" outlineLevel="0" collapsed="false">
      <c r="A136" s="1" t="n">
        <v>-2.45</v>
      </c>
      <c r="B136" s="1" t="n">
        <v>-2.35468</v>
      </c>
      <c r="C136" s="1" t="s">
        <v>25</v>
      </c>
      <c r="D136" s="1" t="n">
        <f aca="false">-A136</f>
        <v>2.45</v>
      </c>
      <c r="E136" s="1" t="n">
        <f aca="false">-B136</f>
        <v>2.35468</v>
      </c>
      <c r="F136" s="5" t="n">
        <f aca="false">B136-A136</f>
        <v>0.0953200000000001</v>
      </c>
    </row>
    <row r="137" customFormat="false" ht="14.3" hidden="false" customHeight="false" outlineLevel="0" collapsed="false">
      <c r="A137" s="1" t="n">
        <v>-5.79</v>
      </c>
      <c r="B137" s="1" t="n">
        <v>-5.46795</v>
      </c>
      <c r="C137" s="1" t="s">
        <v>26</v>
      </c>
      <c r="D137" s="1" t="n">
        <f aca="false">-A137</f>
        <v>5.79</v>
      </c>
      <c r="E137" s="1" t="n">
        <f aca="false">-B137</f>
        <v>5.46795</v>
      </c>
      <c r="F137" s="5" t="n">
        <f aca="false">B137-A137</f>
        <v>0.32205</v>
      </c>
    </row>
    <row r="138" customFormat="false" ht="14.3" hidden="false" customHeight="false" outlineLevel="0" collapsed="false">
      <c r="A138" s="1" t="n">
        <v>-5.48</v>
      </c>
      <c r="B138" s="1" t="n">
        <v>-5.63421</v>
      </c>
      <c r="C138" s="1" t="s">
        <v>26</v>
      </c>
      <c r="D138" s="1" t="n">
        <f aca="false">-A138</f>
        <v>5.48</v>
      </c>
      <c r="E138" s="1" t="n">
        <f aca="false">-B138</f>
        <v>5.63421</v>
      </c>
      <c r="F138" s="5" t="n">
        <f aca="false">B138-A138</f>
        <v>-0.15421</v>
      </c>
    </row>
    <row r="139" customFormat="false" ht="14.3" hidden="false" customHeight="false" outlineLevel="0" collapsed="false">
      <c r="A139" s="1" t="n">
        <v>-5.81</v>
      </c>
      <c r="B139" s="1" t="n">
        <v>-6.80662</v>
      </c>
      <c r="C139" s="1" t="s">
        <v>26</v>
      </c>
      <c r="D139" s="1" t="n">
        <f aca="false">-A139</f>
        <v>5.81</v>
      </c>
      <c r="E139" s="1" t="n">
        <f aca="false">-B139</f>
        <v>6.80662</v>
      </c>
      <c r="F139" s="8" t="n">
        <f aca="false">B139-A139</f>
        <v>-0.99662</v>
      </c>
    </row>
    <row r="140" customFormat="false" ht="14.3" hidden="false" customHeight="false" outlineLevel="0" collapsed="false">
      <c r="A140" s="1" t="n">
        <v>-4.71</v>
      </c>
      <c r="B140" s="1" t="n">
        <v>-4.58743</v>
      </c>
      <c r="C140" s="1" t="s">
        <v>26</v>
      </c>
      <c r="D140" s="1" t="n">
        <f aca="false">-A140</f>
        <v>4.71</v>
      </c>
      <c r="E140" s="1" t="n">
        <f aca="false">-B140</f>
        <v>4.58743</v>
      </c>
      <c r="F140" s="5" t="n">
        <f aca="false">B140-A140</f>
        <v>0.12257</v>
      </c>
    </row>
    <row r="141" customFormat="false" ht="14.3" hidden="false" customHeight="false" outlineLevel="0" collapsed="false">
      <c r="A141" s="1" t="n">
        <v>-4.03</v>
      </c>
      <c r="B141" s="1" t="n">
        <v>-4.50397</v>
      </c>
      <c r="C141" s="1" t="s">
        <v>26</v>
      </c>
      <c r="D141" s="1" t="n">
        <f aca="false">-A141</f>
        <v>4.03</v>
      </c>
      <c r="E141" s="1" t="n">
        <f aca="false">-B141</f>
        <v>4.50397</v>
      </c>
      <c r="F141" s="5" t="n">
        <f aca="false">B141-A141</f>
        <v>-0.47397</v>
      </c>
    </row>
    <row r="142" customFormat="false" ht="14.3" hidden="false" customHeight="false" outlineLevel="0" collapsed="false">
      <c r="A142" s="1" t="n">
        <v>-6.07</v>
      </c>
      <c r="B142" s="1" t="n">
        <v>-5.88542</v>
      </c>
      <c r="C142" s="1" t="s">
        <v>26</v>
      </c>
      <c r="D142" s="1" t="n">
        <f aca="false">-A142</f>
        <v>6.07</v>
      </c>
      <c r="E142" s="1" t="n">
        <f aca="false">-B142</f>
        <v>5.88542</v>
      </c>
      <c r="F142" s="5" t="n">
        <f aca="false">B142-A142</f>
        <v>0.18458</v>
      </c>
    </row>
    <row r="143" customFormat="false" ht="14.3" hidden="false" customHeight="false" outlineLevel="0" collapsed="false">
      <c r="A143" s="1" t="n">
        <v>-1.89</v>
      </c>
      <c r="B143" s="1" t="n">
        <v>-2.30709</v>
      </c>
      <c r="C143" s="1" t="s">
        <v>27</v>
      </c>
      <c r="D143" s="1" t="n">
        <f aca="false">-A143</f>
        <v>1.89</v>
      </c>
      <c r="E143" s="1" t="n">
        <f aca="false">-B143</f>
        <v>2.30709</v>
      </c>
      <c r="F143" s="5" t="n">
        <f aca="false">B143-A143</f>
        <v>-0.41709</v>
      </c>
    </row>
    <row r="144" customFormat="false" ht="14.3" hidden="false" customHeight="false" outlineLevel="0" collapsed="false">
      <c r="A144" s="1" t="n">
        <v>-1.76</v>
      </c>
      <c r="B144" s="1" t="n">
        <v>-2.2359</v>
      </c>
      <c r="C144" s="1" t="s">
        <v>27</v>
      </c>
      <c r="D144" s="1" t="n">
        <f aca="false">-A144</f>
        <v>1.76</v>
      </c>
      <c r="E144" s="1" t="n">
        <f aca="false">-B144</f>
        <v>2.2359</v>
      </c>
      <c r="F144" s="5" t="n">
        <f aca="false">B144-A144</f>
        <v>-0.4759</v>
      </c>
    </row>
    <row r="145" customFormat="false" ht="14.3" hidden="false" customHeight="false" outlineLevel="0" collapsed="false">
      <c r="A145" s="1" t="n">
        <v>-2.88</v>
      </c>
      <c r="B145" s="1" t="n">
        <v>-2.58474</v>
      </c>
      <c r="C145" s="1" t="s">
        <v>27</v>
      </c>
      <c r="D145" s="1" t="n">
        <f aca="false">-A145</f>
        <v>2.88</v>
      </c>
      <c r="E145" s="1" t="n">
        <f aca="false">-B145</f>
        <v>2.58474</v>
      </c>
      <c r="F145" s="5" t="n">
        <f aca="false">B145-A145</f>
        <v>0.29526</v>
      </c>
    </row>
    <row r="146" customFormat="false" ht="14.3" hidden="false" customHeight="false" outlineLevel="0" collapsed="false">
      <c r="A146" s="1" t="n">
        <v>-2.51</v>
      </c>
      <c r="B146" s="1" t="n">
        <v>-1.95599</v>
      </c>
      <c r="C146" s="1" t="s">
        <v>27</v>
      </c>
      <c r="D146" s="1" t="n">
        <f aca="false">-A146</f>
        <v>2.51</v>
      </c>
      <c r="E146" s="1" t="n">
        <f aca="false">-B146</f>
        <v>1.95599</v>
      </c>
      <c r="F146" s="5" t="n">
        <f aca="false">B146-A146</f>
        <v>0.55401</v>
      </c>
    </row>
    <row r="147" customFormat="false" ht="14.3" hidden="false" customHeight="false" outlineLevel="0" collapsed="false">
      <c r="A147" s="1" t="n">
        <v>-2.27</v>
      </c>
      <c r="B147" s="1" t="n">
        <v>-2.0436</v>
      </c>
      <c r="C147" s="1" t="s">
        <v>27</v>
      </c>
      <c r="D147" s="1" t="n">
        <f aca="false">-A147</f>
        <v>2.27</v>
      </c>
      <c r="E147" s="1" t="n">
        <f aca="false">-B147</f>
        <v>2.0436</v>
      </c>
      <c r="F147" s="5" t="n">
        <f aca="false">B147-A147</f>
        <v>0.2264</v>
      </c>
    </row>
    <row r="148" customFormat="false" ht="14.3" hidden="false" customHeight="false" outlineLevel="0" collapsed="false">
      <c r="A148" s="1" t="n">
        <v>-3.14</v>
      </c>
      <c r="B148" s="1" t="n">
        <v>-3.10771</v>
      </c>
      <c r="C148" s="1" t="s">
        <v>27</v>
      </c>
      <c r="D148" s="1" t="n">
        <f aca="false">-A148</f>
        <v>3.14</v>
      </c>
      <c r="E148" s="1" t="n">
        <f aca="false">-B148</f>
        <v>3.10771</v>
      </c>
      <c r="F148" s="5" t="n">
        <f aca="false">B148-A148</f>
        <v>0.0322900000000002</v>
      </c>
    </row>
    <row r="149" customFormat="false" ht="14.3" hidden="false" customHeight="false" outlineLevel="0" collapsed="false">
      <c r="A149" s="1" t="n">
        <v>-5.27</v>
      </c>
      <c r="B149" s="1" t="n">
        <v>-5.71644</v>
      </c>
      <c r="C149" s="1" t="s">
        <v>28</v>
      </c>
      <c r="D149" s="1" t="n">
        <f aca="false">-A149</f>
        <v>5.27</v>
      </c>
      <c r="E149" s="1" t="n">
        <f aca="false">-B149</f>
        <v>5.71644</v>
      </c>
      <c r="F149" s="5" t="n">
        <f aca="false">B149-A149</f>
        <v>-0.446440000000001</v>
      </c>
    </row>
    <row r="150" customFormat="false" ht="14.3" hidden="false" customHeight="false" outlineLevel="0" collapsed="false">
      <c r="A150" s="1" t="n">
        <v>-5.14</v>
      </c>
      <c r="B150" s="1" t="n">
        <v>-4.90601</v>
      </c>
      <c r="C150" s="6" t="s">
        <v>28</v>
      </c>
      <c r="D150" s="6" t="n">
        <f aca="false">-A150</f>
        <v>5.14</v>
      </c>
      <c r="E150" s="6" t="n">
        <f aca="false">-B150</f>
        <v>4.90601</v>
      </c>
      <c r="F150" s="5" t="n">
        <f aca="false">B150-A150</f>
        <v>0.233989999999999</v>
      </c>
    </row>
    <row r="151" customFormat="false" ht="14.3" hidden="false" customHeight="false" outlineLevel="0" collapsed="false">
      <c r="A151" s="1" t="n">
        <v>-4.19</v>
      </c>
      <c r="B151" s="1" t="n">
        <v>-5.83788</v>
      </c>
      <c r="C151" s="6" t="s">
        <v>28</v>
      </c>
      <c r="D151" s="6" t="n">
        <f aca="false">-A151</f>
        <v>4.19</v>
      </c>
      <c r="E151" s="6" t="n">
        <f aca="false">-B151</f>
        <v>5.83788</v>
      </c>
      <c r="F151" s="5" t="n">
        <f aca="false">B151-A151</f>
        <v>-1.64788</v>
      </c>
    </row>
    <row r="152" customFormat="false" ht="14.3" hidden="false" customHeight="false" outlineLevel="0" collapsed="false">
      <c r="A152" s="1" t="n">
        <v>-3.82</v>
      </c>
      <c r="B152" s="1" t="n">
        <v>-3.57529</v>
      </c>
      <c r="C152" s="1" t="s">
        <v>28</v>
      </c>
      <c r="D152" s="1" t="n">
        <f aca="false">-A152</f>
        <v>3.82</v>
      </c>
      <c r="E152" s="1" t="n">
        <f aca="false">-B152</f>
        <v>3.57529</v>
      </c>
      <c r="F152" s="5" t="n">
        <f aca="false">B152-A152</f>
        <v>0.24471</v>
      </c>
    </row>
    <row r="153" customFormat="false" ht="14.3" hidden="false" customHeight="false" outlineLevel="0" collapsed="false">
      <c r="A153" s="1" t="n">
        <v>-5.3</v>
      </c>
      <c r="B153" s="1" t="n">
        <v>-5.72794</v>
      </c>
      <c r="C153" s="1" t="s">
        <v>28</v>
      </c>
      <c r="D153" s="1" t="n">
        <f aca="false">-A153</f>
        <v>5.3</v>
      </c>
      <c r="E153" s="1" t="n">
        <f aca="false">-B153</f>
        <v>5.72794</v>
      </c>
      <c r="F153" s="5" t="n">
        <f aca="false">B153-A153</f>
        <v>-0.42794</v>
      </c>
    </row>
    <row r="154" customFormat="false" ht="14.3" hidden="false" customHeight="false" outlineLevel="0" collapsed="false">
      <c r="A154" s="1" t="n">
        <v>-6.74</v>
      </c>
      <c r="B154" s="1" t="n">
        <v>-6.7563</v>
      </c>
      <c r="C154" s="1" t="s">
        <v>29</v>
      </c>
      <c r="D154" s="1" t="n">
        <f aca="false">-A154</f>
        <v>6.74</v>
      </c>
      <c r="E154" s="1" t="n">
        <f aca="false">-B154</f>
        <v>6.7563</v>
      </c>
      <c r="F154" s="5" t="n">
        <f aca="false">B154-A154</f>
        <v>-0.0163000000000002</v>
      </c>
    </row>
    <row r="155" customFormat="false" ht="14.3" hidden="false" customHeight="false" outlineLevel="0" collapsed="false">
      <c r="A155" s="1" t="n">
        <v>-3.58</v>
      </c>
      <c r="B155" s="1" t="n">
        <v>-3.52918</v>
      </c>
      <c r="C155" s="1" t="s">
        <v>30</v>
      </c>
      <c r="D155" s="1" t="n">
        <f aca="false">-A155</f>
        <v>3.58</v>
      </c>
      <c r="E155" s="1" t="n">
        <f aca="false">-B155</f>
        <v>3.52918</v>
      </c>
      <c r="F155" s="5" t="n">
        <f aca="false">B155-A155</f>
        <v>0.0508199999999999</v>
      </c>
    </row>
    <row r="156" customFormat="false" ht="14.3" hidden="false" customHeight="false" outlineLevel="0" collapsed="false">
      <c r="A156" s="1" t="n">
        <v>-6.69</v>
      </c>
      <c r="B156" s="1" t="n">
        <v>-6.69707</v>
      </c>
      <c r="C156" s="1" t="s">
        <v>30</v>
      </c>
      <c r="D156" s="1" t="n">
        <f aca="false">-A156</f>
        <v>6.69</v>
      </c>
      <c r="E156" s="1" t="n">
        <f aca="false">-B156</f>
        <v>6.69707</v>
      </c>
      <c r="F156" s="5" t="n">
        <f aca="false">B156-A156</f>
        <v>-0.00706999999999969</v>
      </c>
    </row>
    <row r="157" customFormat="false" ht="14.3" hidden="false" customHeight="false" outlineLevel="0" collapsed="false">
      <c r="A157" s="1" t="n">
        <v>-4.11</v>
      </c>
      <c r="B157" s="1" t="n">
        <v>-4.27298</v>
      </c>
      <c r="C157" s="1" t="s">
        <v>30</v>
      </c>
      <c r="D157" s="1" t="n">
        <f aca="false">-A157</f>
        <v>4.11</v>
      </c>
      <c r="E157" s="1" t="n">
        <f aca="false">-B157</f>
        <v>4.27298</v>
      </c>
      <c r="F157" s="5" t="n">
        <f aca="false">B157-A157</f>
        <v>-0.16298</v>
      </c>
    </row>
    <row r="158" customFormat="false" ht="14.3" hidden="false" customHeight="false" outlineLevel="0" collapsed="false">
      <c r="A158" s="1" t="n">
        <v>-5.17</v>
      </c>
      <c r="B158" s="1" t="n">
        <v>-5.02093</v>
      </c>
      <c r="C158" s="1" t="s">
        <v>30</v>
      </c>
      <c r="D158" s="1" t="n">
        <f aca="false">-A158</f>
        <v>5.17</v>
      </c>
      <c r="E158" s="1" t="n">
        <f aca="false">-B158</f>
        <v>5.02093</v>
      </c>
      <c r="F158" s="5" t="n">
        <f aca="false">B158-A158</f>
        <v>0.14907</v>
      </c>
    </row>
    <row r="159" customFormat="false" ht="14.3" hidden="false" customHeight="false" outlineLevel="0" collapsed="false">
      <c r="A159" s="1" t="n">
        <v>-4.98</v>
      </c>
      <c r="B159" s="1" t="n">
        <v>-4.96033</v>
      </c>
      <c r="C159" s="1" t="s">
        <v>31</v>
      </c>
      <c r="D159" s="1" t="n">
        <f aca="false">-A159</f>
        <v>4.98</v>
      </c>
      <c r="E159" s="1" t="n">
        <f aca="false">-B159</f>
        <v>4.96033</v>
      </c>
      <c r="F159" s="5" t="n">
        <f aca="false">B159-A159</f>
        <v>0.0196700000000005</v>
      </c>
    </row>
    <row r="160" customFormat="false" ht="14.3" hidden="false" customHeight="false" outlineLevel="0" collapsed="false">
      <c r="A160" s="1" t="n">
        <v>-6.67</v>
      </c>
      <c r="B160" s="1" t="n">
        <v>-6.68547</v>
      </c>
      <c r="C160" s="1" t="s">
        <v>31</v>
      </c>
      <c r="D160" s="1" t="n">
        <f aca="false">-A160</f>
        <v>6.67</v>
      </c>
      <c r="E160" s="1" t="n">
        <f aca="false">-B160</f>
        <v>6.68547</v>
      </c>
      <c r="F160" s="5" t="n">
        <f aca="false">B160-A160</f>
        <v>-0.0154700000000005</v>
      </c>
    </row>
    <row r="161" customFormat="false" ht="14.3" hidden="false" customHeight="false" outlineLevel="0" collapsed="false">
      <c r="A161" s="1" t="n">
        <v>-3.44</v>
      </c>
      <c r="B161" s="1" t="n">
        <v>-3.22151</v>
      </c>
      <c r="C161" s="1" t="s">
        <v>31</v>
      </c>
      <c r="D161" s="1" t="n">
        <f aca="false">-A161</f>
        <v>3.44</v>
      </c>
      <c r="E161" s="1" t="n">
        <f aca="false">-B161</f>
        <v>3.22151</v>
      </c>
      <c r="F161" s="5" t="n">
        <f aca="false">B161-A161</f>
        <v>0.21849</v>
      </c>
    </row>
    <row r="162" customFormat="false" ht="14.3" hidden="false" customHeight="false" outlineLevel="0" collapsed="false">
      <c r="A162" s="1" t="n">
        <v>-2.46</v>
      </c>
      <c r="B162" s="1" t="n">
        <v>-3.05477</v>
      </c>
      <c r="C162" s="1" t="s">
        <v>31</v>
      </c>
      <c r="D162" s="1" t="n">
        <f aca="false">-A162</f>
        <v>2.46</v>
      </c>
      <c r="E162" s="1" t="n">
        <f aca="false">-B162</f>
        <v>3.05477</v>
      </c>
      <c r="F162" s="5" t="n">
        <f aca="false">B162-A162</f>
        <v>-0.59477</v>
      </c>
    </row>
    <row r="163" customFormat="false" ht="14.3" hidden="false" customHeight="false" outlineLevel="0" collapsed="false">
      <c r="A163" s="1" t="n">
        <v>-1.36</v>
      </c>
      <c r="B163" s="1" t="n">
        <v>-1.34384</v>
      </c>
      <c r="C163" s="1" t="s">
        <v>32</v>
      </c>
      <c r="D163" s="1" t="n">
        <f aca="false">-A163</f>
        <v>1.36</v>
      </c>
      <c r="E163" s="1" t="n">
        <f aca="false">-B163</f>
        <v>1.34384</v>
      </c>
      <c r="F163" s="5" t="n">
        <f aca="false">B163-A163</f>
        <v>0.0161600000000002</v>
      </c>
    </row>
    <row r="164" customFormat="false" ht="14.3" hidden="false" customHeight="false" outlineLevel="0" collapsed="false">
      <c r="A164" s="1" t="n">
        <v>-1.75</v>
      </c>
      <c r="B164" s="1" t="n">
        <v>-1.78887</v>
      </c>
      <c r="C164" s="1" t="s">
        <v>32</v>
      </c>
      <c r="D164" s="1" t="n">
        <f aca="false">-A164</f>
        <v>1.75</v>
      </c>
      <c r="E164" s="1" t="n">
        <f aca="false">-B164</f>
        <v>1.78887</v>
      </c>
      <c r="F164" s="5" t="n">
        <f aca="false">B164-A164</f>
        <v>-0.03887</v>
      </c>
    </row>
    <row r="165" customFormat="false" ht="14.3" hidden="false" customHeight="false" outlineLevel="0" collapsed="false">
      <c r="A165" s="1" t="n">
        <v>-1.58</v>
      </c>
      <c r="B165" s="1" t="n">
        <v>-1.54691</v>
      </c>
      <c r="C165" s="1" t="s">
        <v>32</v>
      </c>
      <c r="D165" s="1" t="n">
        <f aca="false">-A165</f>
        <v>1.58</v>
      </c>
      <c r="E165" s="1" t="n">
        <f aca="false">-B165</f>
        <v>1.54691</v>
      </c>
      <c r="F165" s="5" t="n">
        <f aca="false">B165-A165</f>
        <v>0.0330900000000001</v>
      </c>
    </row>
    <row r="166" customFormat="false" ht="14.3" hidden="false" customHeight="false" outlineLevel="0" collapsed="false">
      <c r="A166" s="1" t="n">
        <v>-1.57</v>
      </c>
      <c r="B166" s="1" t="n">
        <v>-1.49192</v>
      </c>
      <c r="C166" s="1" t="s">
        <v>32</v>
      </c>
      <c r="D166" s="1" t="n">
        <f aca="false">-A166</f>
        <v>1.57</v>
      </c>
      <c r="E166" s="1" t="n">
        <f aca="false">-B166</f>
        <v>1.49192</v>
      </c>
      <c r="F166" s="5" t="n">
        <f aca="false">B166-A166</f>
        <v>0.0780799999999999</v>
      </c>
    </row>
    <row r="167" customFormat="false" ht="14.3" hidden="false" customHeight="false" outlineLevel="0" collapsed="false">
      <c r="A167" s="1" t="n">
        <v>-2.69</v>
      </c>
      <c r="B167" s="1" t="n">
        <v>-2.6676</v>
      </c>
      <c r="C167" s="1" t="s">
        <v>32</v>
      </c>
      <c r="D167" s="1" t="n">
        <f aca="false">-A167</f>
        <v>2.69</v>
      </c>
      <c r="E167" s="1" t="n">
        <f aca="false">-B167</f>
        <v>2.6676</v>
      </c>
      <c r="F167" s="5" t="n">
        <f aca="false">B167-A167</f>
        <v>0.0223999999999998</v>
      </c>
    </row>
    <row r="168" customFormat="false" ht="14.3" hidden="false" customHeight="false" outlineLevel="0" collapsed="false">
      <c r="A168" s="1" t="n">
        <v>-16.33</v>
      </c>
      <c r="B168" s="1" t="n">
        <v>-14.504</v>
      </c>
      <c r="C168" s="1" t="s">
        <v>33</v>
      </c>
      <c r="D168" s="1" t="n">
        <f aca="false">-A168</f>
        <v>16.33</v>
      </c>
      <c r="E168" s="1" t="n">
        <f aca="false">-B168</f>
        <v>14.504</v>
      </c>
      <c r="F168" s="5" t="n">
        <f aca="false">B168-A168</f>
        <v>1.826</v>
      </c>
    </row>
    <row r="169" customFormat="false" ht="14.3" hidden="false" customHeight="false" outlineLevel="0" collapsed="false">
      <c r="A169" s="1" t="n">
        <v>-14.76</v>
      </c>
      <c r="B169" s="1" t="n">
        <v>-15.0274</v>
      </c>
      <c r="C169" s="1" t="s">
        <v>33</v>
      </c>
      <c r="D169" s="1" t="n">
        <f aca="false">-A169</f>
        <v>14.76</v>
      </c>
      <c r="E169" s="1" t="n">
        <f aca="false">-B169</f>
        <v>15.0274</v>
      </c>
      <c r="F169" s="5" t="n">
        <f aca="false">B169-A169</f>
        <v>-0.2674</v>
      </c>
    </row>
    <row r="170" customFormat="false" ht="14.3" hidden="false" customHeight="false" outlineLevel="0" collapsed="false">
      <c r="A170" s="1" t="n">
        <v>-2.54</v>
      </c>
      <c r="B170" s="1" t="n">
        <v>-2.5504</v>
      </c>
      <c r="C170" s="1" t="s">
        <v>34</v>
      </c>
      <c r="D170" s="1" t="n">
        <f aca="false">-A170</f>
        <v>2.54</v>
      </c>
      <c r="E170" s="1" t="n">
        <f aca="false">-B170</f>
        <v>2.5504</v>
      </c>
      <c r="F170" s="5" t="n">
        <f aca="false">B170-A170</f>
        <v>-0.0104000000000002</v>
      </c>
    </row>
    <row r="171" customFormat="false" ht="14.3" hidden="false" customHeight="false" outlineLevel="0" collapsed="false">
      <c r="A171" s="1" t="n">
        <v>-2.54</v>
      </c>
      <c r="B171" s="1" t="n">
        <v>-2.5504</v>
      </c>
      <c r="C171" s="1" t="s">
        <v>34</v>
      </c>
      <c r="D171" s="1" t="n">
        <f aca="false">-A171</f>
        <v>2.54</v>
      </c>
      <c r="E171" s="1" t="n">
        <f aca="false">-B171</f>
        <v>2.5504</v>
      </c>
      <c r="F171" s="5" t="n">
        <f aca="false">B171-A171</f>
        <v>-0.0104000000000002</v>
      </c>
    </row>
    <row r="172" customFormat="false" ht="14.3" hidden="false" customHeight="false" outlineLevel="0" collapsed="false">
      <c r="A172" s="1" t="n">
        <v>-6.26</v>
      </c>
      <c r="B172" s="1" t="n">
        <v>-6.24329</v>
      </c>
      <c r="C172" s="1" t="s">
        <v>34</v>
      </c>
      <c r="D172" s="1" t="n">
        <f aca="false">-A172</f>
        <v>6.26</v>
      </c>
      <c r="E172" s="1" t="n">
        <f aca="false">-B172</f>
        <v>6.24329</v>
      </c>
      <c r="F172" s="5" t="n">
        <f aca="false">B172-A172</f>
        <v>0.0167099999999998</v>
      </c>
    </row>
    <row r="173" customFormat="false" ht="14.3" hidden="false" customHeight="false" outlineLevel="0" collapsed="false">
      <c r="A173" s="1" t="n">
        <v>-6.26</v>
      </c>
      <c r="B173" s="1" t="n">
        <v>-6.24325</v>
      </c>
      <c r="C173" s="1" t="s">
        <v>34</v>
      </c>
      <c r="D173" s="1" t="n">
        <f aca="false">-A173</f>
        <v>6.26</v>
      </c>
      <c r="E173" s="1" t="n">
        <f aca="false">-B173</f>
        <v>6.24325</v>
      </c>
      <c r="F173" s="5" t="n">
        <f aca="false">B173-A173</f>
        <v>0.01675</v>
      </c>
    </row>
    <row r="174" customFormat="false" ht="14.3" hidden="false" customHeight="false" outlineLevel="0" collapsed="false">
      <c r="A174" s="1" t="n">
        <v>-3.23</v>
      </c>
      <c r="B174" s="1" t="n">
        <v>-3.20709</v>
      </c>
      <c r="C174" s="1" t="s">
        <v>35</v>
      </c>
      <c r="D174" s="1" t="n">
        <f aca="false">-A174</f>
        <v>3.23</v>
      </c>
      <c r="E174" s="1" t="n">
        <f aca="false">-B174</f>
        <v>3.20709</v>
      </c>
      <c r="F174" s="5" t="n">
        <f aca="false">B174-A174</f>
        <v>0.02291</v>
      </c>
    </row>
    <row r="175" customFormat="false" ht="14.3" hidden="false" customHeight="false" outlineLevel="0" collapsed="false">
      <c r="A175" s="1" t="n">
        <v>-2.4</v>
      </c>
      <c r="B175" s="1" t="n">
        <v>-2.29801</v>
      </c>
      <c r="C175" s="1" t="s">
        <v>35</v>
      </c>
      <c r="D175" s="1" t="n">
        <f aca="false">-A175</f>
        <v>2.4</v>
      </c>
      <c r="E175" s="1" t="n">
        <f aca="false">-B175</f>
        <v>2.29801</v>
      </c>
      <c r="F175" s="5" t="n">
        <f aca="false">B175-A175</f>
        <v>0.10199</v>
      </c>
    </row>
    <row r="176" customFormat="false" ht="14.3" hidden="false" customHeight="false" outlineLevel="0" collapsed="false">
      <c r="A176" s="1" t="n">
        <v>-6.124</v>
      </c>
      <c r="B176" s="1" t="n">
        <v>-6.09294</v>
      </c>
      <c r="C176" s="1" t="s">
        <v>36</v>
      </c>
      <c r="D176" s="1" t="n">
        <f aca="false">-A176</f>
        <v>6.124</v>
      </c>
      <c r="E176" s="1" t="n">
        <f aca="false">-B176</f>
        <v>6.09294</v>
      </c>
      <c r="F176" s="5" t="n">
        <f aca="false">B176-A176</f>
        <v>0.0310600000000001</v>
      </c>
    </row>
    <row r="177" customFormat="false" ht="14.3" hidden="false" customHeight="false" outlineLevel="0" collapsed="false">
      <c r="A177" s="1" t="n">
        <v>-7.267</v>
      </c>
      <c r="B177" s="1" t="n">
        <v>-7.3106</v>
      </c>
      <c r="C177" s="1" t="s">
        <v>36</v>
      </c>
      <c r="D177" s="1" t="n">
        <f aca="false">-A177</f>
        <v>7.267</v>
      </c>
      <c r="E177" s="1" t="n">
        <f aca="false">-B177</f>
        <v>7.3106</v>
      </c>
      <c r="F177" s="5" t="n">
        <f aca="false">B177-A177</f>
        <v>-0.0435999999999996</v>
      </c>
    </row>
    <row r="178" customFormat="false" ht="14.3" hidden="false" customHeight="false" outlineLevel="0" collapsed="false">
      <c r="A178" s="1" t="n">
        <v>-5.217</v>
      </c>
      <c r="B178" s="1" t="n">
        <v>-5.28333</v>
      </c>
      <c r="C178" s="1" t="s">
        <v>36</v>
      </c>
      <c r="D178" s="1" t="n">
        <f aca="false">-A178</f>
        <v>5.217</v>
      </c>
      <c r="E178" s="1" t="n">
        <f aca="false">-B178</f>
        <v>5.28333</v>
      </c>
      <c r="F178" s="5" t="n">
        <f aca="false">B178-A178</f>
        <v>-0.0663300000000007</v>
      </c>
    </row>
    <row r="179" customFormat="false" ht="14.3" hidden="false" customHeight="false" outlineLevel="0" collapsed="false">
      <c r="A179" s="1" t="n">
        <v>-3.858</v>
      </c>
      <c r="B179" s="1" t="n">
        <v>-3.92095</v>
      </c>
      <c r="C179" s="1" t="s">
        <v>36</v>
      </c>
      <c r="D179" s="1" t="n">
        <f aca="false">-A179</f>
        <v>3.858</v>
      </c>
      <c r="E179" s="1" t="n">
        <f aca="false">-B179</f>
        <v>3.92095</v>
      </c>
      <c r="F179" s="5" t="n">
        <f aca="false">B179-A179</f>
        <v>-0.0629499999999998</v>
      </c>
    </row>
    <row r="180" customFormat="false" ht="14.3" hidden="false" customHeight="false" outlineLevel="0" collapsed="false">
      <c r="A180" s="1" t="n">
        <v>-6.97</v>
      </c>
      <c r="B180" s="1" t="n">
        <v>-5.3063</v>
      </c>
      <c r="C180" s="1" t="s">
        <v>37</v>
      </c>
      <c r="D180" s="1" t="n">
        <f aca="false">-A180</f>
        <v>6.97</v>
      </c>
      <c r="E180" s="1" t="n">
        <f aca="false">-B180</f>
        <v>5.3063</v>
      </c>
      <c r="F180" s="5" t="n">
        <f aca="false">B180-A180</f>
        <v>1.6637</v>
      </c>
    </row>
    <row r="181" customFormat="false" ht="14.3" hidden="false" customHeight="false" outlineLevel="0" collapsed="false">
      <c r="A181" s="1" t="n">
        <v>-3.22</v>
      </c>
      <c r="B181" s="1" t="n">
        <v>-4.15612</v>
      </c>
      <c r="C181" s="1" t="s">
        <v>37</v>
      </c>
      <c r="D181" s="1" t="n">
        <f aca="false">-A181</f>
        <v>3.22</v>
      </c>
      <c r="E181" s="1" t="n">
        <f aca="false">-B181</f>
        <v>4.15612</v>
      </c>
      <c r="F181" s="5" t="n">
        <f aca="false">B181-A181</f>
        <v>-0.936119999999999</v>
      </c>
    </row>
    <row r="182" customFormat="false" ht="14.3" hidden="false" customHeight="false" outlineLevel="0" collapsed="false">
      <c r="A182" s="1" t="n">
        <v>-2.49</v>
      </c>
      <c r="B182" s="1" t="n">
        <v>-2.76975</v>
      </c>
      <c r="C182" s="1" t="s">
        <v>37</v>
      </c>
      <c r="D182" s="1" t="n">
        <f aca="false">-A182</f>
        <v>2.49</v>
      </c>
      <c r="E182" s="1" t="n">
        <f aca="false">-B182</f>
        <v>2.76975</v>
      </c>
      <c r="F182" s="5" t="n">
        <f aca="false">B182-A182</f>
        <v>-0.27975</v>
      </c>
    </row>
    <row r="183" customFormat="false" ht="14.3" hidden="false" customHeight="false" outlineLevel="0" collapsed="false">
      <c r="A183" s="1" t="n">
        <v>-6.89</v>
      </c>
      <c r="B183" s="1" t="n">
        <v>-5.78833</v>
      </c>
      <c r="C183" s="1" t="s">
        <v>37</v>
      </c>
      <c r="D183" s="1" t="n">
        <f aca="false">-A183</f>
        <v>6.89</v>
      </c>
      <c r="E183" s="1" t="n">
        <f aca="false">-B183</f>
        <v>5.78833</v>
      </c>
      <c r="F183" s="5" t="n">
        <f aca="false">B183-A183</f>
        <v>1.10167</v>
      </c>
    </row>
    <row r="184" customFormat="false" ht="14.3" hidden="false" customHeight="false" outlineLevel="0" collapsed="false">
      <c r="A184" s="1" t="n">
        <v>-2.63</v>
      </c>
      <c r="B184" s="1" t="n">
        <v>-2.86229</v>
      </c>
      <c r="C184" s="1" t="s">
        <v>37</v>
      </c>
      <c r="D184" s="1" t="n">
        <f aca="false">-A184</f>
        <v>2.63</v>
      </c>
      <c r="E184" s="1" t="n">
        <f aca="false">-B184</f>
        <v>2.86229</v>
      </c>
      <c r="F184" s="5" t="n">
        <f aca="false">B184-A184</f>
        <v>-0.23229</v>
      </c>
    </row>
    <row r="185" customFormat="false" ht="14.3" hidden="false" customHeight="false" outlineLevel="0" collapsed="false">
      <c r="A185" s="1" t="n">
        <v>-3.4</v>
      </c>
      <c r="B185" s="1" t="n">
        <v>-4.27159</v>
      </c>
      <c r="C185" s="1" t="s">
        <v>37</v>
      </c>
      <c r="D185" s="1" t="n">
        <f aca="false">-A185</f>
        <v>3.4</v>
      </c>
      <c r="E185" s="1" t="n">
        <f aca="false">-B185</f>
        <v>4.27159</v>
      </c>
      <c r="F185" s="5" t="n">
        <f aca="false">B185-A185</f>
        <v>-0.87159</v>
      </c>
    </row>
    <row r="186" customFormat="false" ht="14.3" hidden="false" customHeight="false" outlineLevel="0" collapsed="false">
      <c r="A186" s="1" t="n">
        <v>-12.63</v>
      </c>
      <c r="B186" s="1" t="n">
        <v>-12.6135</v>
      </c>
      <c r="C186" s="1" t="s">
        <v>38</v>
      </c>
      <c r="D186" s="1" t="n">
        <f aca="false">-A186</f>
        <v>12.63</v>
      </c>
      <c r="E186" s="1" t="n">
        <f aca="false">-B186</f>
        <v>12.6135</v>
      </c>
      <c r="F186" s="5" t="n">
        <f aca="false">B186-A186</f>
        <v>0.0165000000000006</v>
      </c>
    </row>
    <row r="187" customFormat="false" ht="14.3" hidden="false" customHeight="false" outlineLevel="0" collapsed="false">
      <c r="A187" s="1" t="n">
        <v>-11.29</v>
      </c>
      <c r="B187" s="1" t="n">
        <v>-10.5312</v>
      </c>
      <c r="C187" s="1" t="s">
        <v>38</v>
      </c>
      <c r="D187" s="1" t="n">
        <f aca="false">-A187</f>
        <v>11.29</v>
      </c>
      <c r="E187" s="1" t="n">
        <f aca="false">-B187</f>
        <v>10.5312</v>
      </c>
      <c r="F187" s="5" t="n">
        <f aca="false">B187-A187</f>
        <v>0.758799999999999</v>
      </c>
    </row>
    <row r="188" customFormat="false" ht="14.3" hidden="false" customHeight="false" outlineLevel="0" collapsed="false">
      <c r="A188" s="1" t="n">
        <v>-19.57</v>
      </c>
      <c r="B188" s="1" t="n">
        <v>-19.7259</v>
      </c>
      <c r="C188" s="1" t="s">
        <v>38</v>
      </c>
      <c r="D188" s="1" t="n">
        <f aca="false">-A188</f>
        <v>19.57</v>
      </c>
      <c r="E188" s="1" t="n">
        <f aca="false">-B188</f>
        <v>19.7259</v>
      </c>
      <c r="F188" s="5" t="n">
        <f aca="false">B188-A188</f>
        <v>-0.155899999999999</v>
      </c>
    </row>
    <row r="189" customFormat="false" ht="14.3" hidden="false" customHeight="false" outlineLevel="0" collapsed="false">
      <c r="A189" s="1" t="n">
        <v>-19.53</v>
      </c>
      <c r="B189" s="1" t="n">
        <v>-19.2523</v>
      </c>
      <c r="C189" s="1" t="s">
        <v>38</v>
      </c>
      <c r="D189" s="1" t="n">
        <f aca="false">-A189</f>
        <v>19.53</v>
      </c>
      <c r="E189" s="1" t="n">
        <f aca="false">-B189</f>
        <v>19.2523</v>
      </c>
      <c r="F189" s="5" t="n">
        <f aca="false">B189-A189</f>
        <v>0.277699999999999</v>
      </c>
    </row>
    <row r="190" customFormat="false" ht="14.3" hidden="false" customHeight="false" outlineLevel="0" collapsed="false">
      <c r="A190" s="1" t="n">
        <v>-7.48</v>
      </c>
      <c r="B190" s="1" t="n">
        <v>-7.32721</v>
      </c>
      <c r="C190" s="1" t="s">
        <v>39</v>
      </c>
      <c r="D190" s="1" t="n">
        <f aca="false">-A190</f>
        <v>7.48</v>
      </c>
      <c r="E190" s="1" t="n">
        <f aca="false">-B190</f>
        <v>7.32721</v>
      </c>
      <c r="F190" s="5" t="n">
        <f aca="false">B190-A190</f>
        <v>0.15279</v>
      </c>
    </row>
    <row r="191" customFormat="false" ht="14.3" hidden="false" customHeight="false" outlineLevel="0" collapsed="false">
      <c r="A191" s="1" t="n">
        <v>-7.54</v>
      </c>
      <c r="B191" s="1" t="n">
        <v>-6.83616</v>
      </c>
      <c r="C191" s="1" t="s">
        <v>39</v>
      </c>
      <c r="D191" s="1" t="n">
        <f aca="false">-A191</f>
        <v>7.54</v>
      </c>
      <c r="E191" s="1" t="n">
        <f aca="false">-B191</f>
        <v>6.83616</v>
      </c>
      <c r="F191" s="5" t="n">
        <f aca="false">B191-A191</f>
        <v>0.70384</v>
      </c>
    </row>
    <row r="192" customFormat="false" ht="14.3" hidden="false" customHeight="false" outlineLevel="0" collapsed="false">
      <c r="A192" s="1" t="n">
        <v>-2.72</v>
      </c>
      <c r="B192" s="1" t="n">
        <v>-2.27538</v>
      </c>
      <c r="C192" s="1" t="s">
        <v>39</v>
      </c>
      <c r="D192" s="1" t="n">
        <f aca="false">-A192</f>
        <v>2.72</v>
      </c>
      <c r="E192" s="1" t="n">
        <f aca="false">-B192</f>
        <v>2.27538</v>
      </c>
      <c r="F192" s="5" t="n">
        <f aca="false">B192-A192</f>
        <v>0.44462</v>
      </c>
    </row>
    <row r="193" customFormat="false" ht="14.3" hidden="false" customHeight="false" outlineLevel="0" collapsed="false">
      <c r="A193" s="1" t="n">
        <v>-2.79</v>
      </c>
      <c r="B193" s="1" t="n">
        <v>-2.06009</v>
      </c>
      <c r="C193" s="1" t="s">
        <v>39</v>
      </c>
      <c r="D193" s="1" t="n">
        <f aca="false">-A193</f>
        <v>2.79</v>
      </c>
      <c r="E193" s="1" t="n">
        <f aca="false">-B193</f>
        <v>2.06009</v>
      </c>
      <c r="F193" s="5" t="n">
        <f aca="false">B193-A193</f>
        <v>0.72991</v>
      </c>
    </row>
    <row r="194" customFormat="false" ht="14.3" hidden="false" customHeight="false" outlineLevel="0" collapsed="false">
      <c r="A194" s="1" t="n">
        <v>-1.43</v>
      </c>
      <c r="B194" s="1" t="n">
        <v>-1.33913</v>
      </c>
      <c r="C194" s="1" t="s">
        <v>39</v>
      </c>
      <c r="D194" s="1" t="n">
        <f aca="false">-A194</f>
        <v>1.43</v>
      </c>
      <c r="E194" s="1" t="n">
        <f aca="false">-B194</f>
        <v>1.33913</v>
      </c>
      <c r="F194" s="5" t="n">
        <f aca="false">B194-A194</f>
        <v>0.09087</v>
      </c>
    </row>
    <row r="195" customFormat="false" ht="14.3" hidden="false" customHeight="false" outlineLevel="0" collapsed="false">
      <c r="A195" s="1" t="n">
        <v>-13.14</v>
      </c>
      <c r="B195" s="1" t="n">
        <v>-11.8325</v>
      </c>
      <c r="C195" s="1" t="s">
        <v>40</v>
      </c>
      <c r="D195" s="1" t="n">
        <f aca="false">-A195</f>
        <v>13.14</v>
      </c>
      <c r="E195" s="1" t="n">
        <f aca="false">-B195</f>
        <v>11.8325</v>
      </c>
      <c r="F195" s="5" t="n">
        <f aca="false">B195-A195</f>
        <v>1.3075</v>
      </c>
    </row>
    <row r="196" customFormat="false" ht="14.3" hidden="false" customHeight="false" outlineLevel="0" collapsed="false">
      <c r="A196" s="1" t="n">
        <v>-17</v>
      </c>
      <c r="B196" s="1" t="n">
        <v>-16.347</v>
      </c>
      <c r="C196" s="1" t="s">
        <v>40</v>
      </c>
      <c r="D196" s="1" t="n">
        <f aca="false">-A196</f>
        <v>17</v>
      </c>
      <c r="E196" s="1" t="n">
        <f aca="false">-B196</f>
        <v>16.347</v>
      </c>
      <c r="F196" s="5" t="n">
        <f aca="false">B196-A196</f>
        <v>0.652999999999999</v>
      </c>
    </row>
    <row r="197" customFormat="false" ht="14.3" hidden="false" customHeight="false" outlineLevel="0" collapsed="false">
      <c r="A197" s="1" t="n">
        <v>-10.19</v>
      </c>
      <c r="B197" s="1" t="n">
        <v>-9.42294</v>
      </c>
      <c r="C197" s="1" t="s">
        <v>40</v>
      </c>
      <c r="D197" s="1" t="n">
        <f aca="false">-A197</f>
        <v>10.19</v>
      </c>
      <c r="E197" s="1" t="n">
        <f aca="false">-B197</f>
        <v>9.42294</v>
      </c>
      <c r="F197" s="5" t="n">
        <f aca="false">B197-A197</f>
        <v>0.767059999999999</v>
      </c>
    </row>
    <row r="198" customFormat="false" ht="14.3" hidden="false" customHeight="false" outlineLevel="0" collapsed="false">
      <c r="A198" s="1" t="n">
        <v>-6.64</v>
      </c>
      <c r="B198" s="1" t="n">
        <v>-7.05988</v>
      </c>
      <c r="C198" s="1" t="s">
        <v>41</v>
      </c>
      <c r="D198" s="1" t="n">
        <f aca="false">-A198</f>
        <v>6.64</v>
      </c>
      <c r="E198" s="1" t="n">
        <f aca="false">-B198</f>
        <v>7.05988</v>
      </c>
      <c r="F198" s="5" t="n">
        <f aca="false">B198-A198</f>
        <v>-0.41988</v>
      </c>
    </row>
    <row r="199" customFormat="false" ht="14.3" hidden="false" customHeight="false" outlineLevel="0" collapsed="false">
      <c r="A199" s="1" t="n">
        <v>-5.82</v>
      </c>
      <c r="B199" s="1" t="n">
        <v>-5.75237</v>
      </c>
      <c r="C199" s="1" t="s">
        <v>41</v>
      </c>
      <c r="D199" s="1" t="n">
        <f aca="false">-A199</f>
        <v>5.82</v>
      </c>
      <c r="E199" s="1" t="n">
        <f aca="false">-B199</f>
        <v>5.75237</v>
      </c>
      <c r="F199" s="5" t="n">
        <f aca="false">B199-A199</f>
        <v>0.0676300000000003</v>
      </c>
    </row>
    <row r="200" customFormat="false" ht="14.3" hidden="false" customHeight="false" outlineLevel="0" collapsed="false">
      <c r="A200" s="1" t="n">
        <v>-1.91</v>
      </c>
      <c r="B200" s="1" t="n">
        <v>-1.71259</v>
      </c>
      <c r="C200" s="1" t="s">
        <v>41</v>
      </c>
      <c r="D200" s="1" t="n">
        <f aca="false">-A200</f>
        <v>1.91</v>
      </c>
      <c r="E200" s="1" t="n">
        <f aca="false">-B200</f>
        <v>1.71259</v>
      </c>
      <c r="F200" s="5" t="n">
        <f aca="false">B200-A200</f>
        <v>0.19741</v>
      </c>
    </row>
    <row r="201" customFormat="false" ht="14.3" hidden="false" customHeight="false" outlineLevel="0" collapsed="false">
      <c r="A201" s="1" t="n">
        <v>-2.13</v>
      </c>
      <c r="B201" s="1" t="n">
        <v>-2.09888</v>
      </c>
      <c r="C201" s="1" t="s">
        <v>41</v>
      </c>
      <c r="D201" s="1" t="n">
        <f aca="false">-A201</f>
        <v>2.13</v>
      </c>
      <c r="E201" s="1" t="n">
        <f aca="false">-B201</f>
        <v>2.09888</v>
      </c>
      <c r="F201" s="5" t="n">
        <f aca="false">B201-A201</f>
        <v>0.03112</v>
      </c>
    </row>
    <row r="202" customFormat="false" ht="14.3" hidden="false" customHeight="false" outlineLevel="0" collapsed="false">
      <c r="A202" s="1" t="n">
        <v>-1.68</v>
      </c>
      <c r="B202" s="1" t="n">
        <v>-1.65166</v>
      </c>
      <c r="C202" s="1" t="s">
        <v>41</v>
      </c>
      <c r="D202" s="1" t="n">
        <f aca="false">-A202</f>
        <v>1.68</v>
      </c>
      <c r="E202" s="1" t="n">
        <f aca="false">-B202</f>
        <v>1.65166</v>
      </c>
      <c r="F202" s="5" t="n">
        <f aca="false">B202-A202</f>
        <v>0.0283399999999998</v>
      </c>
    </row>
    <row r="203" customFormat="false" ht="14.3" hidden="false" customHeight="false" outlineLevel="0" collapsed="false">
      <c r="A203" s="1" t="n">
        <v>-1.96</v>
      </c>
      <c r="B203" s="1" t="n">
        <v>-1.96064</v>
      </c>
      <c r="C203" s="1" t="s">
        <v>41</v>
      </c>
      <c r="D203" s="1" t="n">
        <f aca="false">-A203</f>
        <v>1.96</v>
      </c>
      <c r="E203" s="1" t="n">
        <f aca="false">-B203</f>
        <v>1.96064</v>
      </c>
      <c r="F203" s="5" t="n">
        <f aca="false">B203-A203</f>
        <v>-0.000640000000000196</v>
      </c>
    </row>
    <row r="204" customFormat="false" ht="14.3" hidden="false" customHeight="false" outlineLevel="0" collapsed="false">
      <c r="A204" s="1" t="n">
        <v>-2.63</v>
      </c>
      <c r="B204" s="1" t="n">
        <v>-2.67364</v>
      </c>
      <c r="C204" s="1" t="s">
        <v>41</v>
      </c>
      <c r="D204" s="1" t="n">
        <f aca="false">-A204</f>
        <v>2.63</v>
      </c>
      <c r="E204" s="1" t="n">
        <f aca="false">-B204</f>
        <v>2.67364</v>
      </c>
      <c r="F204" s="5" t="n">
        <f aca="false">B204-A204</f>
        <v>-0.0436400000000003</v>
      </c>
    </row>
    <row r="205" customFormat="false" ht="14.3" hidden="false" customHeight="false" outlineLevel="0" collapsed="false">
      <c r="A205" s="1" t="n">
        <v>-1.26</v>
      </c>
      <c r="B205" s="1" t="n">
        <v>-1.23442</v>
      </c>
      <c r="C205" s="1" t="s">
        <v>42</v>
      </c>
      <c r="D205" s="1" t="n">
        <f aca="false">-A205</f>
        <v>1.26</v>
      </c>
      <c r="E205" s="1" t="n">
        <f aca="false">-B205</f>
        <v>1.23442</v>
      </c>
      <c r="F205" s="5" t="n">
        <f aca="false">B205-A205</f>
        <v>0.0255799999999999</v>
      </c>
    </row>
    <row r="206" customFormat="false" ht="14.3" hidden="false" customHeight="false" outlineLevel="0" collapsed="false">
      <c r="A206" s="1" t="n">
        <v>-1.7</v>
      </c>
      <c r="B206" s="1" t="n">
        <v>-1.65522</v>
      </c>
      <c r="C206" s="1" t="s">
        <v>42</v>
      </c>
      <c r="D206" s="1" t="n">
        <f aca="false">-A206</f>
        <v>1.7</v>
      </c>
      <c r="E206" s="1" t="n">
        <f aca="false">-B206</f>
        <v>1.65522</v>
      </c>
      <c r="F206" s="5" t="n">
        <f aca="false">B206-A206</f>
        <v>0.0447799999999998</v>
      </c>
    </row>
    <row r="207" customFormat="false" ht="14.3" hidden="false" customHeight="false" outlineLevel="0" collapsed="false">
      <c r="A207" s="1" t="n">
        <v>-1.72</v>
      </c>
      <c r="B207" s="1" t="n">
        <v>-1.69757</v>
      </c>
      <c r="C207" s="1" t="s">
        <v>42</v>
      </c>
      <c r="D207" s="1" t="n">
        <f aca="false">-A207</f>
        <v>1.72</v>
      </c>
      <c r="E207" s="1" t="n">
        <f aca="false">-B207</f>
        <v>1.69757</v>
      </c>
      <c r="F207" s="5" t="n">
        <f aca="false">B207-A207</f>
        <v>0.02243</v>
      </c>
    </row>
    <row r="208" customFormat="false" ht="14.3" hidden="false" customHeight="false" outlineLevel="0" collapsed="false">
      <c r="A208" s="1" t="n">
        <v>-1.6</v>
      </c>
      <c r="B208" s="1" t="n">
        <v>-1.63215</v>
      </c>
      <c r="C208" s="1" t="s">
        <v>42</v>
      </c>
      <c r="D208" s="1" t="n">
        <f aca="false">-A208</f>
        <v>1.6</v>
      </c>
      <c r="E208" s="1" t="n">
        <f aca="false">-B208</f>
        <v>1.63215</v>
      </c>
      <c r="F208" s="5" t="n">
        <f aca="false">B208-A208</f>
        <v>-0.0321499999999999</v>
      </c>
    </row>
    <row r="209" customFormat="false" ht="14.3" hidden="false" customHeight="false" outlineLevel="0" collapsed="false">
      <c r="A209" s="1" t="n">
        <v>-1.4</v>
      </c>
      <c r="B209" s="1" t="n">
        <v>-1.44205</v>
      </c>
      <c r="C209" s="1" t="s">
        <v>42</v>
      </c>
      <c r="D209" s="1" t="n">
        <f aca="false">-A209</f>
        <v>1.4</v>
      </c>
      <c r="E209" s="1" t="n">
        <f aca="false">-B209</f>
        <v>1.44205</v>
      </c>
      <c r="F209" s="5" t="n">
        <f aca="false">B209-A209</f>
        <v>-0.0420500000000001</v>
      </c>
    </row>
    <row r="210" customFormat="false" ht="14.3" hidden="false" customHeight="false" outlineLevel="0" collapsed="false">
      <c r="A210" s="1" t="n">
        <v>-1.4</v>
      </c>
      <c r="B210" s="1" t="n">
        <v>-1.39935</v>
      </c>
      <c r="C210" s="1" t="s">
        <v>42</v>
      </c>
      <c r="D210" s="1" t="n">
        <f aca="false">-A210</f>
        <v>1.4</v>
      </c>
      <c r="E210" s="1" t="n">
        <f aca="false">-B210</f>
        <v>1.39935</v>
      </c>
      <c r="F210" s="5" t="n">
        <f aca="false">B210-A210</f>
        <v>0.000649999999999817</v>
      </c>
    </row>
    <row r="211" customFormat="false" ht="14.3" hidden="false" customHeight="false" outlineLevel="0" collapsed="false">
      <c r="A211" s="1" t="n">
        <v>-1.58</v>
      </c>
      <c r="B211" s="1" t="n">
        <v>-1.56973</v>
      </c>
      <c r="C211" s="1" t="s">
        <v>42</v>
      </c>
      <c r="D211" s="1" t="n">
        <f aca="false">-A211</f>
        <v>1.58</v>
      </c>
      <c r="E211" s="1" t="n">
        <f aca="false">-B211</f>
        <v>1.56973</v>
      </c>
      <c r="F211" s="5" t="n">
        <f aca="false">B211-A211</f>
        <v>0.01027</v>
      </c>
    </row>
    <row r="212" customFormat="false" ht="14.3" hidden="false" customHeight="false" outlineLevel="0" collapsed="false">
      <c r="A212" s="1" t="n">
        <v>-6.21</v>
      </c>
      <c r="B212" s="1" t="n">
        <v>-6.21017</v>
      </c>
      <c r="C212" s="1" t="s">
        <v>43</v>
      </c>
      <c r="D212" s="1" t="n">
        <f aca="false">-A212</f>
        <v>6.21</v>
      </c>
      <c r="E212" s="1" t="n">
        <f aca="false">-B212</f>
        <v>6.21017</v>
      </c>
      <c r="F212" s="5" t="n">
        <f aca="false">B212-A212</f>
        <v>-0.000169999999999781</v>
      </c>
    </row>
    <row r="213" customFormat="false" ht="14.3" hidden="false" customHeight="false" outlineLevel="0" collapsed="false">
      <c r="A213" s="1" t="n">
        <v>-4.24</v>
      </c>
      <c r="B213" s="1" t="n">
        <v>-4.15308</v>
      </c>
      <c r="C213" s="1" t="s">
        <v>43</v>
      </c>
      <c r="D213" s="1" t="n">
        <f aca="false">-A213</f>
        <v>4.24</v>
      </c>
      <c r="E213" s="1" t="n">
        <f aca="false">-B213</f>
        <v>4.15308</v>
      </c>
      <c r="F213" s="5" t="n">
        <f aca="false">B213-A213</f>
        <v>0.0869200000000001</v>
      </c>
    </row>
    <row r="214" customFormat="false" ht="14.3" hidden="false" customHeight="false" outlineLevel="0" collapsed="false">
      <c r="A214" s="1" t="n">
        <v>-1.17</v>
      </c>
      <c r="B214" s="1" t="n">
        <v>-1.02186</v>
      </c>
      <c r="C214" s="1" t="s">
        <v>43</v>
      </c>
      <c r="D214" s="1" t="n">
        <f aca="false">-A214</f>
        <v>1.17</v>
      </c>
      <c r="E214" s="1" t="n">
        <f aca="false">-B214</f>
        <v>1.02186</v>
      </c>
      <c r="F214" s="5" t="n">
        <f aca="false">B214-A214</f>
        <v>0.14814</v>
      </c>
    </row>
    <row r="215" customFormat="false" ht="14.3" hidden="false" customHeight="false" outlineLevel="0" collapsed="false">
      <c r="A215" s="1" t="n">
        <v>-1.27</v>
      </c>
      <c r="B215" s="1" t="n">
        <v>-1.42598</v>
      </c>
      <c r="C215" s="1" t="s">
        <v>43</v>
      </c>
      <c r="D215" s="1" t="n">
        <f aca="false">-A215</f>
        <v>1.27</v>
      </c>
      <c r="E215" s="1" t="n">
        <f aca="false">-B215</f>
        <v>1.42598</v>
      </c>
      <c r="F215" s="5" t="n">
        <f aca="false">B215-A215</f>
        <v>-0.15598</v>
      </c>
    </row>
    <row r="216" customFormat="false" ht="14.3" hidden="false" customHeight="false" outlineLevel="0" collapsed="false">
      <c r="A216" s="1" t="n">
        <v>-0.8</v>
      </c>
      <c r="B216" s="1" t="n">
        <v>-0.691439</v>
      </c>
      <c r="C216" s="1" t="s">
        <v>43</v>
      </c>
      <c r="D216" s="1" t="n">
        <f aca="false">-A216</f>
        <v>0.8</v>
      </c>
      <c r="E216" s="1" t="n">
        <f aca="false">-B216</f>
        <v>0.691439</v>
      </c>
      <c r="F216" s="5" t="n">
        <f aca="false">B216-A216</f>
        <v>0.108561</v>
      </c>
    </row>
    <row r="217" customFormat="false" ht="14.3" hidden="false" customHeight="false" outlineLevel="0" collapsed="false">
      <c r="A217" s="1" t="n">
        <v>-1.31</v>
      </c>
      <c r="B217" s="1" t="n">
        <v>-1.45335</v>
      </c>
      <c r="C217" s="1" t="s">
        <v>43</v>
      </c>
      <c r="D217" s="1" t="n">
        <f aca="false">-A217</f>
        <v>1.31</v>
      </c>
      <c r="E217" s="1" t="n">
        <f aca="false">-B217</f>
        <v>1.45335</v>
      </c>
      <c r="F217" s="5" t="n">
        <f aca="false">B217-A217</f>
        <v>-0.14335</v>
      </c>
    </row>
    <row r="218" customFormat="false" ht="14.3" hidden="false" customHeight="false" outlineLevel="0" collapsed="false">
      <c r="A218" s="1" t="n">
        <v>-1.48</v>
      </c>
      <c r="B218" s="1" t="n">
        <v>-1.45704</v>
      </c>
      <c r="C218" s="1" t="s">
        <v>43</v>
      </c>
      <c r="D218" s="1" t="n">
        <f aca="false">-A218</f>
        <v>1.48</v>
      </c>
      <c r="E218" s="1" t="n">
        <f aca="false">-B218</f>
        <v>1.45704</v>
      </c>
      <c r="F218" s="5" t="n">
        <f aca="false">B218-A218</f>
        <v>0.0229599999999999</v>
      </c>
    </row>
    <row r="219" customFormat="false" ht="14.3" hidden="false" customHeight="false" outlineLevel="0" collapsed="false">
      <c r="A219" s="1" t="n">
        <v>-1.19</v>
      </c>
      <c r="B219" s="1" t="n">
        <v>-1.1568</v>
      </c>
      <c r="C219" s="1" t="s">
        <v>43</v>
      </c>
      <c r="D219" s="1" t="n">
        <f aca="false">-A219</f>
        <v>1.19</v>
      </c>
      <c r="E219" s="1" t="n">
        <f aca="false">-B219</f>
        <v>1.1568</v>
      </c>
      <c r="F219" s="5" t="n">
        <f aca="false">B219-A219</f>
        <v>0.0331999999999999</v>
      </c>
    </row>
    <row r="220" customFormat="false" ht="14.3" hidden="false" customHeight="false" outlineLevel="0" collapsed="false">
      <c r="A220" s="1" t="n">
        <v>-1.35</v>
      </c>
      <c r="B220" s="1" t="n">
        <v>-1.32857</v>
      </c>
      <c r="C220" s="1" t="s">
        <v>43</v>
      </c>
      <c r="D220" s="1" t="n">
        <f aca="false">-A220</f>
        <v>1.35</v>
      </c>
      <c r="E220" s="1" t="n">
        <f aca="false">-B220</f>
        <v>1.32857</v>
      </c>
      <c r="F220" s="5" t="n">
        <f aca="false">B220-A220</f>
        <v>0.0214300000000001</v>
      </c>
    </row>
    <row r="221" customFormat="false" ht="14.3" hidden="false" customHeight="false" outlineLevel="0" collapsed="false">
      <c r="A221" s="1" t="n">
        <v>-1.66</v>
      </c>
      <c r="B221" s="1" t="n">
        <v>-1.6304</v>
      </c>
      <c r="C221" s="1" t="s">
        <v>43</v>
      </c>
      <c r="D221" s="1" t="n">
        <f aca="false">-A221</f>
        <v>1.66</v>
      </c>
      <c r="E221" s="1" t="n">
        <f aca="false">-B221</f>
        <v>1.6304</v>
      </c>
      <c r="F221" s="5" t="n">
        <f aca="false">B221-A221</f>
        <v>0.0295999999999999</v>
      </c>
    </row>
    <row r="222" customFormat="false" ht="14.3" hidden="false" customHeight="false" outlineLevel="0" collapsed="false">
      <c r="A222" s="1" t="n">
        <v>-1.26</v>
      </c>
      <c r="B222" s="1" t="n">
        <v>-1.29724</v>
      </c>
      <c r="C222" s="1" t="s">
        <v>44</v>
      </c>
      <c r="D222" s="1" t="n">
        <f aca="false">-A222</f>
        <v>1.26</v>
      </c>
      <c r="E222" s="1" t="n">
        <f aca="false">-B222</f>
        <v>1.29724</v>
      </c>
      <c r="F222" s="5" t="n">
        <f aca="false">B222-A222</f>
        <v>-0.0372399999999999</v>
      </c>
    </row>
    <row r="223" customFormat="false" ht="14.3" hidden="false" customHeight="false" outlineLevel="0" collapsed="false">
      <c r="A223" s="1" t="n">
        <v>-1.31</v>
      </c>
      <c r="B223" s="1" t="n">
        <v>-1.28628</v>
      </c>
      <c r="C223" s="1" t="s">
        <v>44</v>
      </c>
      <c r="D223" s="1" t="n">
        <f aca="false">-A223</f>
        <v>1.31</v>
      </c>
      <c r="E223" s="1" t="n">
        <f aca="false">-B223</f>
        <v>1.28628</v>
      </c>
      <c r="F223" s="5" t="n">
        <f aca="false">B223-A223</f>
        <v>0.02372</v>
      </c>
    </row>
    <row r="224" customFormat="false" ht="14.3" hidden="false" customHeight="false" outlineLevel="0" collapsed="false">
      <c r="A224" s="1" t="n">
        <v>-2.55</v>
      </c>
      <c r="B224" s="1" t="n">
        <v>-2.39858</v>
      </c>
      <c r="C224" s="1" t="s">
        <v>44</v>
      </c>
      <c r="D224" s="1" t="n">
        <f aca="false">-A224</f>
        <v>2.55</v>
      </c>
      <c r="E224" s="1" t="n">
        <f aca="false">-B224</f>
        <v>2.39858</v>
      </c>
      <c r="F224" s="5" t="n">
        <f aca="false">B224-A224</f>
        <v>0.15142</v>
      </c>
    </row>
    <row r="225" customFormat="false" ht="14.3" hidden="false" customHeight="false" outlineLevel="0" collapsed="false">
      <c r="A225" s="1" t="n">
        <v>-3.3</v>
      </c>
      <c r="B225" s="1" t="n">
        <v>-3.34528</v>
      </c>
      <c r="C225" s="1" t="s">
        <v>44</v>
      </c>
      <c r="D225" s="1" t="n">
        <f aca="false">-A225</f>
        <v>3.3</v>
      </c>
      <c r="E225" s="1" t="n">
        <f aca="false">-B225</f>
        <v>3.34528</v>
      </c>
      <c r="F225" s="5" t="n">
        <f aca="false">B225-A225</f>
        <v>-0.04528</v>
      </c>
    </row>
    <row r="226" customFormat="false" ht="14.3" hidden="false" customHeight="false" outlineLevel="0" collapsed="false">
      <c r="A226" s="1" t="n">
        <v>-2.03</v>
      </c>
      <c r="B226" s="1" t="n">
        <v>-2.00583</v>
      </c>
      <c r="C226" s="1" t="s">
        <v>44</v>
      </c>
      <c r="D226" s="1" t="n">
        <f aca="false">-A226</f>
        <v>2.03</v>
      </c>
      <c r="E226" s="1" t="n">
        <f aca="false">-B226</f>
        <v>2.00583</v>
      </c>
      <c r="F226" s="5" t="n">
        <f aca="false">B226-A226</f>
        <v>0.0241699999999998</v>
      </c>
    </row>
    <row r="227" customFormat="false" ht="14.3" hidden="false" customHeight="false" outlineLevel="0" collapsed="false">
      <c r="A227" s="1" t="n">
        <v>-1.84</v>
      </c>
      <c r="B227" s="1" t="n">
        <v>-1.8051</v>
      </c>
      <c r="C227" s="1" t="s">
        <v>44</v>
      </c>
      <c r="D227" s="1" t="n">
        <f aca="false">-A227</f>
        <v>1.84</v>
      </c>
      <c r="E227" s="1" t="n">
        <f aca="false">-B227</f>
        <v>1.8051</v>
      </c>
      <c r="F227" s="5" t="n">
        <f aca="false">B227-A227</f>
        <v>0.0348999999999999</v>
      </c>
    </row>
    <row r="228" customFormat="false" ht="14.3" hidden="false" customHeight="false" outlineLevel="0" collapsed="false">
      <c r="A228" s="1" t="n">
        <v>-1.88</v>
      </c>
      <c r="B228" s="1" t="n">
        <v>-1.87721</v>
      </c>
      <c r="C228" s="1" t="s">
        <v>44</v>
      </c>
      <c r="D228" s="1" t="n">
        <f aca="false">-A228</f>
        <v>1.88</v>
      </c>
      <c r="E228" s="1" t="n">
        <f aca="false">-B228</f>
        <v>1.87721</v>
      </c>
      <c r="F228" s="5" t="n">
        <f aca="false">B228-A228</f>
        <v>0.00278999999999985</v>
      </c>
    </row>
    <row r="229" customFormat="false" ht="14.3" hidden="false" customHeight="false" outlineLevel="0" collapsed="false">
      <c r="A229" s="1" t="n">
        <v>-2.08</v>
      </c>
      <c r="B229" s="1" t="n">
        <v>-2.0797</v>
      </c>
      <c r="C229" s="1" t="s">
        <v>45</v>
      </c>
      <c r="D229" s="1" t="n">
        <f aca="false">-A229</f>
        <v>2.08</v>
      </c>
      <c r="E229" s="1" t="n">
        <f aca="false">-B229</f>
        <v>2.0797</v>
      </c>
      <c r="F229" s="5" t="n">
        <f aca="false">B229-A229</f>
        <v>0.000300000000000189</v>
      </c>
    </row>
    <row r="230" customFormat="false" ht="14.3" hidden="false" customHeight="false" outlineLevel="0" collapsed="false">
      <c r="A230" s="1" t="n">
        <v>-6.66</v>
      </c>
      <c r="B230" s="1" t="n">
        <v>-6.73076</v>
      </c>
      <c r="C230" s="1" t="s">
        <v>45</v>
      </c>
      <c r="D230" s="1" t="n">
        <f aca="false">-A230</f>
        <v>6.66</v>
      </c>
      <c r="E230" s="1" t="n">
        <f aca="false">-B230</f>
        <v>6.73076</v>
      </c>
      <c r="F230" s="5" t="n">
        <f aca="false">B230-A230</f>
        <v>-0.0707599999999999</v>
      </c>
    </row>
    <row r="231" customFormat="false" ht="14.3" hidden="false" customHeight="false" outlineLevel="0" collapsed="false">
      <c r="A231" s="1" t="n">
        <v>-1.38</v>
      </c>
      <c r="B231" s="1" t="n">
        <v>-1.40044</v>
      </c>
      <c r="C231" s="1" t="s">
        <v>45</v>
      </c>
      <c r="D231" s="1" t="n">
        <f aca="false">-A231</f>
        <v>1.38</v>
      </c>
      <c r="E231" s="1" t="n">
        <f aca="false">-B231</f>
        <v>1.40044</v>
      </c>
      <c r="F231" s="5" t="n">
        <f aca="false">B231-A231</f>
        <v>-0.0204400000000002</v>
      </c>
    </row>
    <row r="232" customFormat="false" ht="14.3" hidden="false" customHeight="false" outlineLevel="0" collapsed="false">
      <c r="A232" s="1" t="n">
        <v>-2.53</v>
      </c>
      <c r="B232" s="1" t="n">
        <v>-2.41338</v>
      </c>
      <c r="C232" s="1" t="s">
        <v>46</v>
      </c>
      <c r="D232" s="1" t="n">
        <f aca="false">-A232</f>
        <v>2.53</v>
      </c>
      <c r="E232" s="1" t="n">
        <f aca="false">-B232</f>
        <v>2.41338</v>
      </c>
      <c r="F232" s="5" t="n">
        <f aca="false">B232-A232</f>
        <v>0.11662</v>
      </c>
    </row>
    <row r="233" customFormat="false" ht="14.3" hidden="false" customHeight="false" outlineLevel="0" collapsed="false">
      <c r="A233" s="1" t="n">
        <v>-7.16</v>
      </c>
      <c r="B233" s="1" t="n">
        <v>-7.62007</v>
      </c>
      <c r="C233" s="1" t="s">
        <v>46</v>
      </c>
      <c r="D233" s="1" t="n">
        <f aca="false">-A233</f>
        <v>7.16</v>
      </c>
      <c r="E233" s="1" t="n">
        <f aca="false">-B233</f>
        <v>7.62007</v>
      </c>
      <c r="F233" s="5" t="n">
        <f aca="false">B233-A233</f>
        <v>-0.46007</v>
      </c>
    </row>
    <row r="234" customFormat="false" ht="14.3" hidden="false" customHeight="false" outlineLevel="0" collapsed="false">
      <c r="A234" s="1" t="n">
        <v>-1.01</v>
      </c>
      <c r="B234" s="1" t="n">
        <v>-0.939531</v>
      </c>
      <c r="C234" s="1" t="s">
        <v>46</v>
      </c>
      <c r="D234" s="1" t="n">
        <f aca="false">-A234</f>
        <v>1.01</v>
      </c>
      <c r="E234" s="1" t="n">
        <f aca="false">-B234</f>
        <v>0.939531</v>
      </c>
      <c r="F234" s="5" t="n">
        <f aca="false">B234-A234</f>
        <v>0.070469</v>
      </c>
    </row>
    <row r="235" customFormat="false" ht="14.3" hidden="false" customHeight="false" outlineLevel="0" collapsed="false">
      <c r="A235" s="1" t="n">
        <v>-1.27</v>
      </c>
      <c r="B235" s="1" t="n">
        <v>-1.28251</v>
      </c>
      <c r="C235" s="1" t="s">
        <v>46</v>
      </c>
      <c r="D235" s="1" t="n">
        <f aca="false">-A235</f>
        <v>1.27</v>
      </c>
      <c r="E235" s="1" t="n">
        <f aca="false">-B235</f>
        <v>1.28251</v>
      </c>
      <c r="F235" s="5" t="n">
        <f aca="false">B235-A235</f>
        <v>-0.01251</v>
      </c>
    </row>
    <row r="236" customFormat="false" ht="14.3" hidden="false" customHeight="false" outlineLevel="0" collapsed="false">
      <c r="A236" s="1" t="n">
        <v>-0.51</v>
      </c>
      <c r="B236" s="1" t="n">
        <v>-0.485206</v>
      </c>
      <c r="C236" s="1" t="s">
        <v>47</v>
      </c>
      <c r="D236" s="1" t="n">
        <f aca="false">-A236</f>
        <v>0.51</v>
      </c>
      <c r="E236" s="1" t="n">
        <f aca="false">-B236</f>
        <v>0.485206</v>
      </c>
      <c r="F236" s="5" t="n">
        <f aca="false">B236-A236</f>
        <v>0.024794</v>
      </c>
    </row>
    <row r="237" customFormat="false" ht="14.3" hidden="false" customHeight="false" outlineLevel="0" collapsed="false">
      <c r="A237" s="1" t="n">
        <v>-5.69</v>
      </c>
      <c r="B237" s="1" t="n">
        <v>-5.56528</v>
      </c>
      <c r="C237" s="1" t="s">
        <v>47</v>
      </c>
      <c r="D237" s="1" t="n">
        <f aca="false">-A237</f>
        <v>5.69</v>
      </c>
      <c r="E237" s="1" t="n">
        <f aca="false">-B237</f>
        <v>5.56528</v>
      </c>
      <c r="F237" s="5" t="n">
        <f aca="false">B237-A237</f>
        <v>0.12472</v>
      </c>
    </row>
    <row r="238" customFormat="false" ht="14.3" hidden="false" customHeight="false" outlineLevel="0" collapsed="false">
      <c r="A238" s="1" t="n">
        <v>-3.6</v>
      </c>
      <c r="B238" s="1" t="n">
        <v>-3.47809</v>
      </c>
      <c r="C238" s="1" t="s">
        <v>47</v>
      </c>
      <c r="D238" s="1" t="n">
        <f aca="false">-A238</f>
        <v>3.6</v>
      </c>
      <c r="E238" s="1" t="n">
        <f aca="false">-B238</f>
        <v>3.47809</v>
      </c>
      <c r="F238" s="5" t="n">
        <f aca="false">B238-A238</f>
        <v>0.12191</v>
      </c>
    </row>
    <row r="239" customFormat="false" ht="14.3" hidden="false" customHeight="false" outlineLevel="0" collapsed="false">
      <c r="A239" s="1" t="n">
        <v>-2.71</v>
      </c>
      <c r="B239" s="1" t="n">
        <v>-1.90968</v>
      </c>
      <c r="C239" s="1" t="s">
        <v>47</v>
      </c>
      <c r="D239" s="1" t="n">
        <f aca="false">-A239</f>
        <v>2.71</v>
      </c>
      <c r="E239" s="1" t="n">
        <f aca="false">-B239</f>
        <v>1.90968</v>
      </c>
      <c r="F239" s="5" t="n">
        <f aca="false">B239-A239</f>
        <v>0.80032</v>
      </c>
    </row>
    <row r="240" customFormat="false" ht="14.3" hidden="false" customHeight="false" outlineLevel="0" collapsed="false">
      <c r="A240" s="1" t="n">
        <v>-2.21</v>
      </c>
      <c r="B240" s="1" t="n">
        <v>-2.08462</v>
      </c>
      <c r="C240" s="1" t="s">
        <v>47</v>
      </c>
      <c r="D240" s="1" t="n">
        <f aca="false">-A240</f>
        <v>2.21</v>
      </c>
      <c r="E240" s="1" t="n">
        <f aca="false">-B240</f>
        <v>2.08462</v>
      </c>
      <c r="F240" s="5" t="n">
        <f aca="false">B240-A240</f>
        <v>0.12538</v>
      </c>
    </row>
    <row r="241" customFormat="false" ht="14.3" hidden="false" customHeight="false" outlineLevel="0" collapsed="false">
      <c r="A241" s="1" t="n">
        <v>-3.27</v>
      </c>
      <c r="B241" s="1" t="n">
        <v>-3.08657</v>
      </c>
      <c r="C241" s="1" t="s">
        <v>48</v>
      </c>
      <c r="D241" s="1" t="n">
        <f aca="false">-A241</f>
        <v>3.27</v>
      </c>
      <c r="E241" s="1" t="n">
        <f aca="false">-B241</f>
        <v>3.08657</v>
      </c>
      <c r="F241" s="5" t="n">
        <f aca="false">B241-A241</f>
        <v>0.18343</v>
      </c>
    </row>
    <row r="242" customFormat="false" ht="14.3" hidden="false" customHeight="false" outlineLevel="0" collapsed="false">
      <c r="A242" s="1" t="n">
        <v>-5.09</v>
      </c>
      <c r="B242" s="1" t="n">
        <v>-4.86889</v>
      </c>
      <c r="C242" s="1" t="s">
        <v>48</v>
      </c>
      <c r="D242" s="1" t="n">
        <f aca="false">-A242</f>
        <v>5.09</v>
      </c>
      <c r="E242" s="1" t="n">
        <f aca="false">-B242</f>
        <v>4.86889</v>
      </c>
      <c r="F242" s="5" t="n">
        <f aca="false">B242-A242</f>
        <v>0.221109999999999</v>
      </c>
    </row>
    <row r="243" customFormat="false" ht="14.3" hidden="false" customHeight="false" outlineLevel="0" collapsed="false">
      <c r="A243" s="1" t="n">
        <v>-3.85</v>
      </c>
      <c r="B243" s="1" t="n">
        <v>-3.70347</v>
      </c>
      <c r="C243" s="1" t="s">
        <v>48</v>
      </c>
      <c r="D243" s="1" t="n">
        <f aca="false">-A243</f>
        <v>3.85</v>
      </c>
      <c r="E243" s="1" t="n">
        <f aca="false">-B243</f>
        <v>3.70347</v>
      </c>
      <c r="F243" s="5" t="n">
        <f aca="false">B243-A243</f>
        <v>0.14653</v>
      </c>
    </row>
    <row r="244" customFormat="false" ht="14.3" hidden="false" customHeight="false" outlineLevel="0" collapsed="false">
      <c r="A244" s="1" t="n">
        <v>-3.06</v>
      </c>
      <c r="B244" s="1" t="n">
        <v>-2.19875</v>
      </c>
      <c r="C244" s="1" t="s">
        <v>48</v>
      </c>
      <c r="D244" s="1" t="n">
        <f aca="false">-A244</f>
        <v>3.06</v>
      </c>
      <c r="E244" s="1" t="n">
        <f aca="false">-B244</f>
        <v>2.19875</v>
      </c>
      <c r="F244" s="5" t="n">
        <f aca="false">B244-A244</f>
        <v>0.86125</v>
      </c>
    </row>
    <row r="245" customFormat="false" ht="14.3" hidden="false" customHeight="false" outlineLevel="0" collapsed="false">
      <c r="A245" s="1" t="n">
        <v>-2.96</v>
      </c>
      <c r="B245" s="1" t="n">
        <v>-2.855</v>
      </c>
      <c r="C245" s="1" t="s">
        <v>48</v>
      </c>
      <c r="D245" s="1" t="n">
        <f aca="false">-A245</f>
        <v>2.96</v>
      </c>
      <c r="E245" s="1" t="n">
        <f aca="false">-B245</f>
        <v>2.855</v>
      </c>
      <c r="F245" s="5" t="n">
        <f aca="false">B245-A245</f>
        <v>0.105</v>
      </c>
    </row>
    <row r="246" customFormat="false" ht="14.3" hidden="false" customHeight="false" outlineLevel="0" collapsed="false">
      <c r="A246" s="1" t="n">
        <v>-3.93</v>
      </c>
      <c r="B246" s="1" t="n">
        <v>-4.25181</v>
      </c>
      <c r="C246" s="1" t="s">
        <v>49</v>
      </c>
      <c r="D246" s="1" t="n">
        <f aca="false">-A246</f>
        <v>3.93</v>
      </c>
      <c r="E246" s="1" t="n">
        <f aca="false">-B246</f>
        <v>4.25181</v>
      </c>
      <c r="F246" s="5" t="n">
        <f aca="false">B246-A246</f>
        <v>-0.32181</v>
      </c>
    </row>
    <row r="247" customFormat="false" ht="14.3" hidden="false" customHeight="false" outlineLevel="0" collapsed="false">
      <c r="A247" s="1" t="n">
        <v>-2.22</v>
      </c>
      <c r="B247" s="1" t="n">
        <v>-1.7953</v>
      </c>
      <c r="C247" s="1" t="s">
        <v>49</v>
      </c>
      <c r="D247" s="1" t="n">
        <f aca="false">-A247</f>
        <v>2.22</v>
      </c>
      <c r="E247" s="1" t="n">
        <f aca="false">-B247</f>
        <v>1.7953</v>
      </c>
      <c r="F247" s="5" t="n">
        <f aca="false">B247-A247</f>
        <v>0.4247</v>
      </c>
    </row>
    <row r="248" customFormat="false" ht="14.3" hidden="false" customHeight="false" outlineLevel="0" collapsed="false">
      <c r="A248" s="1" t="n">
        <v>-4.33</v>
      </c>
      <c r="B248" s="1" t="n">
        <v>-4.51275</v>
      </c>
      <c r="C248" s="1" t="s">
        <v>49</v>
      </c>
      <c r="D248" s="1" t="n">
        <f aca="false">-A248</f>
        <v>4.33</v>
      </c>
      <c r="E248" s="1" t="n">
        <f aca="false">-B248</f>
        <v>4.51275</v>
      </c>
      <c r="F248" s="5" t="n">
        <f aca="false">B248-A248</f>
        <v>-0.18275</v>
      </c>
    </row>
    <row r="249" customFormat="false" ht="14.3" hidden="false" customHeight="false" outlineLevel="0" collapsed="false">
      <c r="A249" s="1" t="n">
        <v>-2.87</v>
      </c>
      <c r="B249" s="1" t="n">
        <v>-2.83681</v>
      </c>
      <c r="C249" s="1" t="s">
        <v>49</v>
      </c>
      <c r="D249" s="1" t="n">
        <f aca="false">-A249</f>
        <v>2.87</v>
      </c>
      <c r="E249" s="1" t="n">
        <f aca="false">-B249</f>
        <v>2.83681</v>
      </c>
      <c r="F249" s="5" t="n">
        <f aca="false">B249-A249</f>
        <v>0.0331899999999998</v>
      </c>
    </row>
    <row r="250" customFormat="false" ht="14.3" hidden="false" customHeight="false" outlineLevel="0" collapsed="false">
      <c r="A250" s="1" t="n">
        <v>-9.08</v>
      </c>
      <c r="B250" s="1" t="n">
        <v>-9.77061</v>
      </c>
      <c r="C250" s="1" t="s">
        <v>49</v>
      </c>
      <c r="D250" s="1" t="n">
        <f aca="false">-A250</f>
        <v>9.08</v>
      </c>
      <c r="E250" s="1" t="n">
        <f aca="false">-B250</f>
        <v>9.77061</v>
      </c>
      <c r="F250" s="5" t="n">
        <f aca="false">B250-A250</f>
        <v>-0.69061</v>
      </c>
    </row>
    <row r="251" customFormat="false" ht="14.3" hidden="false" customHeight="false" outlineLevel="0" collapsed="false">
      <c r="A251" s="1" t="n">
        <v>-1.99</v>
      </c>
      <c r="B251" s="1" t="n">
        <v>-2.10155</v>
      </c>
      <c r="C251" s="1" t="s">
        <v>50</v>
      </c>
      <c r="D251" s="1" t="n">
        <f aca="false">-A251</f>
        <v>1.99</v>
      </c>
      <c r="E251" s="1" t="n">
        <f aca="false">-B251</f>
        <v>2.10155</v>
      </c>
      <c r="F251" s="5" t="n">
        <f aca="false">B251-A251</f>
        <v>-0.11155</v>
      </c>
    </row>
    <row r="252" customFormat="false" ht="14.3" hidden="false" customHeight="false" outlineLevel="0" collapsed="false">
      <c r="A252" s="1" t="n">
        <v>-3.52</v>
      </c>
      <c r="B252" s="1" t="n">
        <v>-3.65064</v>
      </c>
      <c r="C252" s="1" t="s">
        <v>50</v>
      </c>
      <c r="D252" s="1" t="n">
        <f aca="false">-A252</f>
        <v>3.52</v>
      </c>
      <c r="E252" s="1" t="n">
        <f aca="false">-B252</f>
        <v>3.65064</v>
      </c>
      <c r="F252" s="5" t="n">
        <f aca="false">B252-A252</f>
        <v>-0.13064</v>
      </c>
    </row>
    <row r="253" customFormat="false" ht="14.3" hidden="false" customHeight="false" outlineLevel="0" collapsed="false">
      <c r="A253" s="1" t="n">
        <v>-5.84</v>
      </c>
      <c r="B253" s="1" t="n">
        <v>-5.86213</v>
      </c>
      <c r="C253" s="1" t="s">
        <v>50</v>
      </c>
      <c r="D253" s="1" t="n">
        <f aca="false">-A253</f>
        <v>5.84</v>
      </c>
      <c r="E253" s="1" t="n">
        <f aca="false">-B253</f>
        <v>5.86213</v>
      </c>
      <c r="F253" s="5" t="n">
        <f aca="false">B253-A253</f>
        <v>-0.0221300000000007</v>
      </c>
    </row>
    <row r="254" customFormat="false" ht="14.3" hidden="false" customHeight="false" outlineLevel="0" collapsed="false">
      <c r="A254" s="1" t="n">
        <v>-4.59</v>
      </c>
      <c r="B254" s="1" t="n">
        <v>-4.19879</v>
      </c>
      <c r="C254" s="1" t="s">
        <v>50</v>
      </c>
      <c r="D254" s="1" t="n">
        <f aca="false">-A254</f>
        <v>4.59</v>
      </c>
      <c r="E254" s="1" t="n">
        <f aca="false">-B254</f>
        <v>4.19879</v>
      </c>
      <c r="F254" s="5" t="n">
        <f aca="false">B254-A254</f>
        <v>0.39121</v>
      </c>
    </row>
    <row r="255" customFormat="false" ht="14.3" hidden="false" customHeight="false" outlineLevel="0" collapsed="false">
      <c r="A255" s="1" t="n">
        <v>-8.88</v>
      </c>
      <c r="B255" s="1" t="n">
        <v>-8.12916</v>
      </c>
      <c r="C255" s="1" t="s">
        <v>50</v>
      </c>
      <c r="D255" s="1" t="n">
        <f aca="false">-A255</f>
        <v>8.88</v>
      </c>
      <c r="E255" s="1" t="n">
        <f aca="false">-B255</f>
        <v>8.12916</v>
      </c>
      <c r="F255" s="5" t="n">
        <f aca="false">B255-A255</f>
        <v>0.75084</v>
      </c>
    </row>
    <row r="256" customFormat="false" ht="14.3" hidden="false" customHeight="false" outlineLevel="0" collapsed="false">
      <c r="A256" s="1" t="n">
        <v>-0.57</v>
      </c>
      <c r="B256" s="1" t="n">
        <v>-0.538541</v>
      </c>
      <c r="C256" s="1" t="s">
        <v>51</v>
      </c>
      <c r="D256" s="1" t="n">
        <f aca="false">-A256</f>
        <v>0.57</v>
      </c>
      <c r="E256" s="1" t="n">
        <f aca="false">-B256</f>
        <v>0.538541</v>
      </c>
      <c r="F256" s="5" t="n">
        <f aca="false">B256-A256</f>
        <v>0.0314590000000001</v>
      </c>
    </row>
    <row r="257" customFormat="false" ht="14.3" hidden="false" customHeight="false" outlineLevel="0" collapsed="false">
      <c r="A257" s="1" t="n">
        <v>-2.42</v>
      </c>
      <c r="B257" s="1" t="n">
        <v>-3.06247</v>
      </c>
      <c r="C257" s="1" t="s">
        <v>51</v>
      </c>
      <c r="D257" s="1" t="n">
        <f aca="false">-A257</f>
        <v>2.42</v>
      </c>
      <c r="E257" s="1" t="n">
        <f aca="false">-B257</f>
        <v>3.06247</v>
      </c>
      <c r="F257" s="5" t="n">
        <f aca="false">B257-A257</f>
        <v>-0.64247</v>
      </c>
    </row>
    <row r="258" customFormat="false" ht="14.3" hidden="false" customHeight="false" outlineLevel="0" collapsed="false">
      <c r="A258" s="1" t="n">
        <v>-17.63</v>
      </c>
      <c r="B258" s="1" t="n">
        <v>-17.6484</v>
      </c>
      <c r="C258" s="1" t="s">
        <v>51</v>
      </c>
      <c r="D258" s="1" t="n">
        <f aca="false">-A258</f>
        <v>17.63</v>
      </c>
      <c r="E258" s="1" t="n">
        <f aca="false">-B258</f>
        <v>17.6484</v>
      </c>
      <c r="F258" s="5" t="n">
        <f aca="false">B258-A258</f>
        <v>-0.0183999999999998</v>
      </c>
    </row>
    <row r="259" customFormat="false" ht="14.3" hidden="false" customHeight="false" outlineLevel="0" collapsed="false">
      <c r="A259" s="1" t="n">
        <v>-9.82</v>
      </c>
      <c r="B259" s="1" t="n">
        <v>-8.78343</v>
      </c>
      <c r="C259" s="1" t="s">
        <v>51</v>
      </c>
      <c r="D259" s="1" t="n">
        <f aca="false">-A259</f>
        <v>9.82</v>
      </c>
      <c r="E259" s="1" t="n">
        <f aca="false">-B259</f>
        <v>8.78343</v>
      </c>
      <c r="F259" s="5" t="n">
        <f aca="false">B259-A259</f>
        <v>1.03657</v>
      </c>
    </row>
    <row r="260" customFormat="false" ht="14.3" hidden="false" customHeight="false" outlineLevel="0" collapsed="false">
      <c r="A260" s="1" t="n">
        <v>-9.58</v>
      </c>
      <c r="B260" s="1" t="n">
        <v>-8.50766</v>
      </c>
      <c r="C260" s="1" t="s">
        <v>51</v>
      </c>
      <c r="D260" s="1" t="n">
        <f aca="false">-A260</f>
        <v>9.58</v>
      </c>
      <c r="E260" s="1" t="n">
        <f aca="false">-B260</f>
        <v>8.50766</v>
      </c>
      <c r="F260" s="5" t="n">
        <f aca="false">B260-A260</f>
        <v>1.07234</v>
      </c>
    </row>
    <row r="261" customFormat="false" ht="14.3" hidden="false" customHeight="false" outlineLevel="0" collapsed="false">
      <c r="A261" s="1" t="n">
        <v>-2.17</v>
      </c>
      <c r="B261" s="1" t="n">
        <v>-2.57357</v>
      </c>
      <c r="C261" s="1" t="s">
        <v>52</v>
      </c>
      <c r="D261" s="1" t="n">
        <f aca="false">-A261</f>
        <v>2.17</v>
      </c>
      <c r="E261" s="1" t="n">
        <f aca="false">-B261</f>
        <v>2.57357</v>
      </c>
      <c r="F261" s="5" t="n">
        <f aca="false">B261-A261</f>
        <v>-0.40357</v>
      </c>
    </row>
    <row r="262" customFormat="false" ht="14.3" hidden="false" customHeight="false" outlineLevel="0" collapsed="false">
      <c r="A262" s="1" t="n">
        <v>-3.754</v>
      </c>
      <c r="B262" s="1" t="n">
        <v>-4.34818</v>
      </c>
      <c r="C262" s="1" t="s">
        <v>52</v>
      </c>
      <c r="D262" s="1" t="n">
        <f aca="false">-A262</f>
        <v>3.754</v>
      </c>
      <c r="E262" s="1" t="n">
        <f aca="false">-B262</f>
        <v>4.34818</v>
      </c>
      <c r="F262" s="5" t="n">
        <f aca="false">B262-A262</f>
        <v>-0.59418</v>
      </c>
    </row>
    <row r="263" customFormat="false" ht="14.3" hidden="false" customHeight="false" outlineLevel="0" collapsed="false">
      <c r="A263" s="1" t="n">
        <v>-1.483</v>
      </c>
      <c r="B263" s="1" t="n">
        <v>-1.55281</v>
      </c>
      <c r="C263" s="1" t="s">
        <v>52</v>
      </c>
      <c r="D263" s="1" t="n">
        <f aca="false">-A263</f>
        <v>1.483</v>
      </c>
      <c r="E263" s="1" t="n">
        <f aca="false">-B263</f>
        <v>1.55281</v>
      </c>
      <c r="F263" s="5" t="n">
        <f aca="false">B263-A263</f>
        <v>-0.0698099999999999</v>
      </c>
    </row>
    <row r="264" customFormat="false" ht="14.3" hidden="false" customHeight="false" outlineLevel="0" collapsed="false">
      <c r="A264" s="1" t="n">
        <v>-2.32</v>
      </c>
      <c r="B264" s="1" t="n">
        <v>-2.19975</v>
      </c>
      <c r="C264" s="1" t="s">
        <v>53</v>
      </c>
      <c r="D264" s="1" t="n">
        <f aca="false">-A264</f>
        <v>2.32</v>
      </c>
      <c r="E264" s="1" t="n">
        <f aca="false">-B264</f>
        <v>2.19975</v>
      </c>
      <c r="F264" s="5" t="n">
        <f aca="false">B264-A264</f>
        <v>0.12025</v>
      </c>
    </row>
    <row r="265" customFormat="false" ht="14.3" hidden="false" customHeight="false" outlineLevel="0" collapsed="false">
      <c r="A265" s="1" t="n">
        <v>-3.33</v>
      </c>
      <c r="B265" s="1" t="n">
        <v>-3.1252</v>
      </c>
      <c r="C265" s="1" t="s">
        <v>53</v>
      </c>
      <c r="D265" s="1" t="n">
        <f aca="false">-A265</f>
        <v>3.33</v>
      </c>
      <c r="E265" s="1" t="n">
        <f aca="false">-B265</f>
        <v>3.1252</v>
      </c>
      <c r="F265" s="5" t="n">
        <f aca="false">B265-A265</f>
        <v>0.2048</v>
      </c>
    </row>
    <row r="266" customFormat="false" ht="14.3" hidden="false" customHeight="false" outlineLevel="0" collapsed="false">
      <c r="A266" s="1" t="n">
        <v>-4.98</v>
      </c>
      <c r="B266" s="1" t="n">
        <v>-4.78037</v>
      </c>
      <c r="C266" s="1" t="s">
        <v>53</v>
      </c>
      <c r="D266" s="1" t="n">
        <f aca="false">-A266</f>
        <v>4.98</v>
      </c>
      <c r="E266" s="1" t="n">
        <f aca="false">-B266</f>
        <v>4.78037</v>
      </c>
      <c r="F266" s="5" t="n">
        <f aca="false">B266-A266</f>
        <v>0.19963</v>
      </c>
    </row>
    <row r="267" customFormat="false" ht="14.3" hidden="false" customHeight="false" outlineLevel="0" collapsed="false">
      <c r="A267" s="1" t="n">
        <v>-3.6</v>
      </c>
      <c r="B267" s="1" t="n">
        <v>-3.57433</v>
      </c>
      <c r="C267" s="1" t="s">
        <v>53</v>
      </c>
      <c r="D267" s="1" t="n">
        <f aca="false">-A267</f>
        <v>3.6</v>
      </c>
      <c r="E267" s="1" t="n">
        <f aca="false">-B267</f>
        <v>3.57433</v>
      </c>
      <c r="F267" s="5" t="n">
        <f aca="false">B267-A267</f>
        <v>0.0256699999999999</v>
      </c>
    </row>
    <row r="268" customFormat="false" ht="14.3" hidden="false" customHeight="false" outlineLevel="0" collapsed="false">
      <c r="A268" s="1" t="n">
        <v>-3.63</v>
      </c>
      <c r="B268" s="1" t="n">
        <v>-3.56384</v>
      </c>
      <c r="C268" s="1" t="s">
        <v>53</v>
      </c>
      <c r="D268" s="1" t="n">
        <f aca="false">-A268</f>
        <v>3.63</v>
      </c>
      <c r="E268" s="1" t="n">
        <f aca="false">-B268</f>
        <v>3.56384</v>
      </c>
      <c r="F268" s="5" t="n">
        <f aca="false">B268-A268</f>
        <v>0.06616</v>
      </c>
    </row>
    <row r="269" customFormat="false" ht="14.3" hidden="false" customHeight="false" outlineLevel="0" collapsed="false">
      <c r="A269" s="1" t="n">
        <v>-2.65</v>
      </c>
      <c r="B269" s="1" t="n">
        <v>-2.53056</v>
      </c>
      <c r="C269" s="1" t="s">
        <v>54</v>
      </c>
      <c r="D269" s="1" t="n">
        <f aca="false">-A269</f>
        <v>2.65</v>
      </c>
      <c r="E269" s="1" t="n">
        <f aca="false">-B269</f>
        <v>2.53056</v>
      </c>
      <c r="F269" s="5" t="n">
        <f aca="false">B269-A269</f>
        <v>0.11944</v>
      </c>
    </row>
    <row r="270" customFormat="false" ht="14.3" hidden="false" customHeight="false" outlineLevel="0" collapsed="false">
      <c r="A270" s="1" t="n">
        <v>-5.91</v>
      </c>
      <c r="B270" s="1" t="n">
        <v>-5.89761</v>
      </c>
      <c r="C270" s="1" t="s">
        <v>54</v>
      </c>
      <c r="D270" s="1" t="n">
        <f aca="false">-A270</f>
        <v>5.91</v>
      </c>
      <c r="E270" s="1" t="n">
        <f aca="false">-B270</f>
        <v>5.89761</v>
      </c>
      <c r="F270" s="5" t="n">
        <f aca="false">B270-A270</f>
        <v>0.0123899999999999</v>
      </c>
    </row>
    <row r="271" customFormat="false" ht="14.3" hidden="false" customHeight="false" outlineLevel="0" collapsed="false">
      <c r="A271" s="1" t="n">
        <v>-3.41</v>
      </c>
      <c r="B271" s="1" t="n">
        <v>-3.07949</v>
      </c>
      <c r="C271" s="1" t="s">
        <v>54</v>
      </c>
      <c r="D271" s="1" t="n">
        <f aca="false">-A271</f>
        <v>3.41</v>
      </c>
      <c r="E271" s="1" t="n">
        <f aca="false">-B271</f>
        <v>3.07949</v>
      </c>
      <c r="F271" s="5" t="n">
        <f aca="false">B271-A271</f>
        <v>0.33051</v>
      </c>
    </row>
    <row r="272" customFormat="false" ht="14.3" hidden="false" customHeight="false" outlineLevel="0" collapsed="false">
      <c r="A272" s="1" t="n">
        <v>-3.24</v>
      </c>
      <c r="B272" s="1" t="n">
        <v>-3.13362</v>
      </c>
      <c r="C272" s="1" t="s">
        <v>54</v>
      </c>
      <c r="D272" s="1" t="n">
        <f aca="false">-A272</f>
        <v>3.24</v>
      </c>
      <c r="E272" s="1" t="n">
        <f aca="false">-B272</f>
        <v>3.13362</v>
      </c>
      <c r="F272" s="5" t="n">
        <f aca="false">B272-A272</f>
        <v>0.10638</v>
      </c>
    </row>
    <row r="273" customFormat="false" ht="14.3" hidden="false" customHeight="false" outlineLevel="0" collapsed="false">
      <c r="A273" s="1" t="n">
        <v>-2.23</v>
      </c>
      <c r="B273" s="1" t="n">
        <v>-2.14308</v>
      </c>
      <c r="C273" s="1" t="s">
        <v>54</v>
      </c>
      <c r="D273" s="1" t="n">
        <f aca="false">-A273</f>
        <v>2.23</v>
      </c>
      <c r="E273" s="1" t="n">
        <f aca="false">-B273</f>
        <v>2.14308</v>
      </c>
      <c r="F273" s="5" t="n">
        <f aca="false">B273-A273</f>
        <v>0.0869200000000001</v>
      </c>
    </row>
    <row r="274" customFormat="false" ht="14.3" hidden="false" customHeight="false" outlineLevel="0" collapsed="false">
      <c r="A274" s="1" t="n">
        <v>-16.56</v>
      </c>
      <c r="B274" s="1" t="n">
        <v>-16.543</v>
      </c>
      <c r="C274" s="1" t="s">
        <v>55</v>
      </c>
      <c r="D274" s="1" t="n">
        <f aca="false">-A274</f>
        <v>16.56</v>
      </c>
      <c r="E274" s="1" t="n">
        <f aca="false">-B274</f>
        <v>16.543</v>
      </c>
      <c r="F274" s="5" t="n">
        <f aca="false">B274-A274</f>
        <v>0.0169999999999995</v>
      </c>
    </row>
    <row r="275" customFormat="false" ht="14.3" hidden="false" customHeight="false" outlineLevel="0" collapsed="false">
      <c r="A275" s="1" t="n">
        <v>-16.18</v>
      </c>
      <c r="B275" s="1" t="n">
        <v>-16.2166</v>
      </c>
      <c r="C275" s="1" t="s">
        <v>55</v>
      </c>
      <c r="D275" s="1" t="n">
        <f aca="false">-A275</f>
        <v>16.18</v>
      </c>
      <c r="E275" s="1" t="n">
        <f aca="false">-B275</f>
        <v>16.2166</v>
      </c>
      <c r="F275" s="5" t="n">
        <f aca="false">B275-A275</f>
        <v>-0.0366</v>
      </c>
    </row>
    <row r="276" customFormat="false" ht="14.3" hidden="false" customHeight="false" outlineLevel="0" collapsed="false">
      <c r="A276" s="1" t="n">
        <v>-8.8</v>
      </c>
      <c r="B276" s="1" t="n">
        <v>-8.41749</v>
      </c>
      <c r="C276" s="1" t="s">
        <v>55</v>
      </c>
      <c r="D276" s="1" t="n">
        <f aca="false">-A276</f>
        <v>8.8</v>
      </c>
      <c r="E276" s="1" t="n">
        <f aca="false">-B276</f>
        <v>8.41749</v>
      </c>
      <c r="F276" s="5" t="n">
        <f aca="false">B276-A276</f>
        <v>0.38251</v>
      </c>
    </row>
    <row r="277" customFormat="false" ht="14.3" hidden="false" customHeight="false" outlineLevel="0" collapsed="false">
      <c r="A277" s="1" t="n">
        <v>-8.74</v>
      </c>
      <c r="B277" s="1" t="n">
        <v>-8.305</v>
      </c>
      <c r="C277" s="1" t="s">
        <v>55</v>
      </c>
      <c r="D277" s="1" t="n">
        <f aca="false">-A277</f>
        <v>8.74</v>
      </c>
      <c r="E277" s="1" t="n">
        <f aca="false">-B277</f>
        <v>8.305</v>
      </c>
      <c r="F277" s="5" t="n">
        <f aca="false">B277-A277</f>
        <v>0.435000000000001</v>
      </c>
    </row>
    <row r="278" customFormat="false" ht="14.3" hidden="false" customHeight="false" outlineLevel="0" collapsed="false">
      <c r="A278" s="1" t="n">
        <v>-25.98</v>
      </c>
      <c r="B278" s="1" t="n">
        <v>-25.5114</v>
      </c>
      <c r="C278" s="1" t="s">
        <v>56</v>
      </c>
      <c r="D278" s="1" t="n">
        <f aca="false">-A278</f>
        <v>25.98</v>
      </c>
      <c r="E278" s="1" t="n">
        <f aca="false">-B278</f>
        <v>25.5114</v>
      </c>
      <c r="F278" s="5" t="n">
        <f aca="false">B278-A278</f>
        <v>0.468600000000002</v>
      </c>
    </row>
    <row r="279" customFormat="false" ht="14.3" hidden="false" customHeight="false" outlineLevel="0" collapsed="false">
      <c r="A279" s="1" t="n">
        <v>-24.98</v>
      </c>
      <c r="B279" s="1" t="n">
        <v>-25.7466</v>
      </c>
      <c r="C279" s="1" t="s">
        <v>56</v>
      </c>
      <c r="D279" s="1" t="n">
        <f aca="false">-A279</f>
        <v>24.98</v>
      </c>
      <c r="E279" s="1" t="n">
        <f aca="false">-B279</f>
        <v>25.7466</v>
      </c>
      <c r="F279" s="5" t="n">
        <f aca="false">B279-A279</f>
        <v>-0.7666</v>
      </c>
    </row>
    <row r="280" customFormat="false" ht="14.3" hidden="false" customHeight="false" outlineLevel="0" collapsed="false">
      <c r="A280" s="1" t="n">
        <v>-2.86</v>
      </c>
      <c r="B280" s="1" t="n">
        <v>-2.66942</v>
      </c>
      <c r="C280" s="1" t="s">
        <v>57</v>
      </c>
      <c r="D280" s="1" t="n">
        <f aca="false">-A280</f>
        <v>2.86</v>
      </c>
      <c r="E280" s="1" t="n">
        <f aca="false">-B280</f>
        <v>2.66942</v>
      </c>
      <c r="F280" s="5" t="n">
        <f aca="false">B280-A280</f>
        <v>0.19058</v>
      </c>
    </row>
    <row r="281" customFormat="false" ht="14.3" hidden="false" customHeight="false" outlineLevel="0" collapsed="false">
      <c r="A281" s="1" t="n">
        <v>-7.55</v>
      </c>
      <c r="B281" s="1" t="n">
        <v>-7.64317</v>
      </c>
      <c r="C281" s="1" t="s">
        <v>57</v>
      </c>
      <c r="D281" s="1" t="n">
        <f aca="false">-A281</f>
        <v>7.55</v>
      </c>
      <c r="E281" s="1" t="n">
        <f aca="false">-B281</f>
        <v>7.64317</v>
      </c>
      <c r="F281" s="5" t="n">
        <f aca="false">B281-A281</f>
        <v>-0.0931700000000006</v>
      </c>
    </row>
    <row r="282" customFormat="false" ht="14.3" hidden="false" customHeight="false" outlineLevel="0" collapsed="false">
      <c r="A282" s="1" t="n">
        <v>-0.68</v>
      </c>
      <c r="B282" s="1" t="n">
        <v>-0.618674</v>
      </c>
      <c r="C282" s="1" t="s">
        <v>57</v>
      </c>
      <c r="D282" s="1" t="n">
        <f aca="false">-A282</f>
        <v>0.68</v>
      </c>
      <c r="E282" s="1" t="n">
        <f aca="false">-B282</f>
        <v>0.618674</v>
      </c>
      <c r="F282" s="5" t="n">
        <f aca="false">B282-A282</f>
        <v>0.0613260000000001</v>
      </c>
    </row>
    <row r="283" customFormat="false" ht="14.3" hidden="false" customHeight="false" outlineLevel="0" collapsed="false">
      <c r="A283" s="1" t="n">
        <v>-1.03</v>
      </c>
      <c r="B283" s="1" t="n">
        <v>-0.866731</v>
      </c>
      <c r="C283" s="1" t="s">
        <v>57</v>
      </c>
      <c r="D283" s="1" t="n">
        <f aca="false">-A283</f>
        <v>1.03</v>
      </c>
      <c r="E283" s="1" t="n">
        <f aca="false">-B283</f>
        <v>0.866731</v>
      </c>
      <c r="F283" s="5" t="n">
        <f aca="false">B283-A283</f>
        <v>0.163269</v>
      </c>
    </row>
    <row r="284" customFormat="false" ht="14.3" hidden="false" customHeight="false" outlineLevel="0" collapsed="false">
      <c r="A284" s="1" t="n">
        <v>-0.93</v>
      </c>
      <c r="B284" s="1" t="n">
        <v>-0.904435</v>
      </c>
      <c r="C284" s="1" t="s">
        <v>57</v>
      </c>
      <c r="D284" s="1" t="n">
        <f aca="false">-A284</f>
        <v>0.93</v>
      </c>
      <c r="E284" s="1" t="n">
        <f aca="false">-B284</f>
        <v>0.904435</v>
      </c>
      <c r="F284" s="5" t="n">
        <f aca="false">B284-A284</f>
        <v>0.0255650000000001</v>
      </c>
    </row>
    <row r="285" customFormat="false" ht="14.3" hidden="false" customHeight="false" outlineLevel="0" collapsed="false">
      <c r="A285" s="1" t="n">
        <v>-1.11</v>
      </c>
      <c r="B285" s="1" t="n">
        <v>-0.850899</v>
      </c>
      <c r="C285" s="1" t="s">
        <v>57</v>
      </c>
      <c r="D285" s="1" t="n">
        <f aca="false">-A285</f>
        <v>1.11</v>
      </c>
      <c r="E285" s="1" t="n">
        <f aca="false">-B285</f>
        <v>0.850899</v>
      </c>
      <c r="F285" s="5" t="n">
        <f aca="false">B285-A285</f>
        <v>0.259101</v>
      </c>
    </row>
    <row r="286" customFormat="false" ht="14.3" hidden="false" customHeight="false" outlineLevel="0" collapsed="false">
      <c r="A286" s="1" t="n">
        <v>-0.92</v>
      </c>
      <c r="B286" s="1" t="n">
        <v>-0.923761</v>
      </c>
      <c r="C286" s="1" t="s">
        <v>57</v>
      </c>
      <c r="D286" s="1" t="n">
        <f aca="false">-A286</f>
        <v>0.92</v>
      </c>
      <c r="E286" s="1" t="n">
        <f aca="false">-B286</f>
        <v>0.923761</v>
      </c>
      <c r="F286" s="5" t="n">
        <f aca="false">B286-A286</f>
        <v>-0.0037609999999999</v>
      </c>
    </row>
    <row r="287" customFormat="false" ht="14.3" hidden="false" customHeight="false" outlineLevel="0" collapsed="false">
      <c r="A287" s="1" t="n">
        <v>-1.01</v>
      </c>
      <c r="B287" s="1" t="n">
        <v>-0.850899</v>
      </c>
      <c r="C287" s="1" t="s">
        <v>57</v>
      </c>
      <c r="D287" s="1" t="n">
        <f aca="false">-A287</f>
        <v>1.01</v>
      </c>
      <c r="E287" s="1" t="n">
        <f aca="false">-B287</f>
        <v>0.850899</v>
      </c>
      <c r="F287" s="5" t="n">
        <f aca="false">B287-A287</f>
        <v>0.159101</v>
      </c>
    </row>
    <row r="288" customFormat="false" ht="14.3" hidden="false" customHeight="false" outlineLevel="0" collapsed="false">
      <c r="A288" s="1" t="n">
        <v>-0.62</v>
      </c>
      <c r="B288" s="1" t="n">
        <v>-0.618674</v>
      </c>
      <c r="C288" s="1" t="s">
        <v>57</v>
      </c>
      <c r="D288" s="1" t="n">
        <f aca="false">-A288</f>
        <v>0.62</v>
      </c>
      <c r="E288" s="1" t="n">
        <f aca="false">-B288</f>
        <v>0.618674</v>
      </c>
      <c r="F288" s="5" t="n">
        <f aca="false">B288-A288</f>
        <v>0.00132600000000005</v>
      </c>
    </row>
    <row r="289" customFormat="false" ht="14.3" hidden="false" customHeight="false" outlineLevel="0" collapsed="false">
      <c r="A289" s="1" t="n">
        <v>-1.06</v>
      </c>
      <c r="B289" s="1" t="n">
        <v>-0.866731</v>
      </c>
      <c r="C289" s="1" t="s">
        <v>57</v>
      </c>
      <c r="D289" s="1" t="n">
        <f aca="false">-A289</f>
        <v>1.06</v>
      </c>
      <c r="E289" s="1" t="n">
        <f aca="false">-B289</f>
        <v>0.866731</v>
      </c>
      <c r="F289" s="5" t="n">
        <f aca="false">B289-A289</f>
        <v>0.193269</v>
      </c>
    </row>
    <row r="290" customFormat="false" ht="14.3" hidden="false" customHeight="false" outlineLevel="0" collapsed="false">
      <c r="A290" s="1" t="n">
        <v>-16.82</v>
      </c>
      <c r="B290" s="1" t="n">
        <v>-16.6751</v>
      </c>
      <c r="C290" s="1" t="s">
        <v>58</v>
      </c>
      <c r="D290" s="1" t="n">
        <f aca="false">-A290</f>
        <v>16.82</v>
      </c>
      <c r="E290" s="1" t="n">
        <f aca="false">-B290</f>
        <v>16.6751</v>
      </c>
      <c r="F290" s="5" t="n">
        <f aca="false">B290-A290</f>
        <v>0.1449</v>
      </c>
    </row>
    <row r="291" customFormat="false" ht="14.3" hidden="false" customHeight="false" outlineLevel="0" collapsed="false">
      <c r="A291" s="1" t="n">
        <v>-16.82</v>
      </c>
      <c r="B291" s="1" t="n">
        <v>-16.6751</v>
      </c>
      <c r="C291" s="1" t="s">
        <v>58</v>
      </c>
      <c r="D291" s="1" t="n">
        <f aca="false">-A291</f>
        <v>16.82</v>
      </c>
      <c r="E291" s="1" t="n">
        <f aca="false">-B291</f>
        <v>16.6751</v>
      </c>
      <c r="F291" s="5" t="n">
        <f aca="false">B291-A291</f>
        <v>0.1449</v>
      </c>
    </row>
    <row r="292" customFormat="false" ht="14.3" hidden="false" customHeight="false" outlineLevel="0" collapsed="false">
      <c r="A292" s="1" t="n">
        <v>-9.13</v>
      </c>
      <c r="B292" s="1" t="n">
        <v>-8.92383</v>
      </c>
      <c r="C292" s="1" t="s">
        <v>58</v>
      </c>
      <c r="D292" s="1" t="n">
        <f aca="false">-A292</f>
        <v>9.13</v>
      </c>
      <c r="E292" s="1" t="n">
        <f aca="false">-B292</f>
        <v>8.92383</v>
      </c>
      <c r="F292" s="5" t="n">
        <f aca="false">B292-A292</f>
        <v>0.20617</v>
      </c>
    </row>
    <row r="293" customFormat="false" ht="14.3" hidden="false" customHeight="false" outlineLevel="0" collapsed="false">
      <c r="A293" s="1" t="n">
        <v>-9.03</v>
      </c>
      <c r="B293" s="1" t="n">
        <v>-8.95987</v>
      </c>
      <c r="C293" s="1" t="s">
        <v>58</v>
      </c>
      <c r="D293" s="1" t="n">
        <f aca="false">-A293</f>
        <v>9.03</v>
      </c>
      <c r="E293" s="1" t="n">
        <f aca="false">-B293</f>
        <v>8.95987</v>
      </c>
      <c r="F293" s="5" t="n">
        <f aca="false">B293-A293</f>
        <v>0.0701299999999989</v>
      </c>
    </row>
    <row r="294" customFormat="false" ht="14.3" hidden="false" customHeight="false" outlineLevel="0" collapsed="false">
      <c r="A294" s="1" t="n">
        <v>-9.03</v>
      </c>
      <c r="B294" s="1" t="n">
        <v>-8.95987</v>
      </c>
      <c r="C294" s="1" t="s">
        <v>58</v>
      </c>
      <c r="D294" s="1" t="n">
        <f aca="false">-A294</f>
        <v>9.03</v>
      </c>
      <c r="E294" s="1" t="n">
        <f aca="false">-B294</f>
        <v>8.95987</v>
      </c>
      <c r="F294" s="5" t="n">
        <f aca="false">B294-A294</f>
        <v>0.0701299999999989</v>
      </c>
    </row>
    <row r="295" customFormat="false" ht="14.3" hidden="false" customHeight="false" outlineLevel="0" collapsed="false">
      <c r="A295" s="1" t="n">
        <v>-9.13</v>
      </c>
      <c r="B295" s="1" t="n">
        <v>-8.92383</v>
      </c>
      <c r="C295" s="1" t="s">
        <v>58</v>
      </c>
      <c r="D295" s="1" t="n">
        <f aca="false">-A295</f>
        <v>9.13</v>
      </c>
      <c r="E295" s="1" t="n">
        <f aca="false">-B295</f>
        <v>8.92383</v>
      </c>
      <c r="F295" s="5" t="n">
        <f aca="false">B295-A295</f>
        <v>0.20617</v>
      </c>
    </row>
    <row r="296" customFormat="false" ht="14.3" hidden="false" customHeight="false" outlineLevel="0" collapsed="false">
      <c r="A296" s="1" t="n">
        <v>-13.67</v>
      </c>
      <c r="B296" s="1" t="n">
        <v>-13.6553</v>
      </c>
      <c r="C296" s="1" t="s">
        <v>59</v>
      </c>
      <c r="D296" s="1" t="n">
        <f aca="false">-A296</f>
        <v>13.67</v>
      </c>
      <c r="E296" s="1" t="n">
        <f aca="false">-B296</f>
        <v>13.6553</v>
      </c>
      <c r="F296" s="5" t="n">
        <f aca="false">B296-A296</f>
        <v>0.0146999999999995</v>
      </c>
    </row>
    <row r="297" customFormat="false" ht="14.3" hidden="false" customHeight="false" outlineLevel="0" collapsed="false">
      <c r="A297" s="1" t="n">
        <v>-17.56</v>
      </c>
      <c r="B297" s="1" t="n">
        <v>-17.4046</v>
      </c>
      <c r="C297" s="1" t="s">
        <v>59</v>
      </c>
      <c r="D297" s="1" t="n">
        <f aca="false">-A297</f>
        <v>17.56</v>
      </c>
      <c r="E297" s="1" t="n">
        <f aca="false">-B297</f>
        <v>17.4046</v>
      </c>
      <c r="F297" s="5" t="n">
        <f aca="false">B297-A297</f>
        <v>0.1554</v>
      </c>
    </row>
    <row r="298" customFormat="false" ht="14.3" hidden="false" customHeight="false" outlineLevel="0" collapsed="false">
      <c r="A298" s="1" t="n">
        <v>-18.23</v>
      </c>
      <c r="B298" s="1" t="n">
        <v>-18.3562</v>
      </c>
      <c r="C298" s="1" t="s">
        <v>59</v>
      </c>
      <c r="D298" s="1" t="n">
        <f aca="false">-A298</f>
        <v>18.23</v>
      </c>
      <c r="E298" s="1" t="n">
        <f aca="false">-B298</f>
        <v>18.3562</v>
      </c>
      <c r="F298" s="5" t="n">
        <f aca="false">B298-A298</f>
        <v>-0.126200000000001</v>
      </c>
    </row>
    <row r="299" customFormat="false" ht="14.3" hidden="false" customHeight="false" outlineLevel="0" collapsed="false">
      <c r="A299" s="1" t="n">
        <v>-9.79</v>
      </c>
      <c r="B299" s="1" t="n">
        <v>-9.79009</v>
      </c>
      <c r="C299" s="1" t="s">
        <v>59</v>
      </c>
      <c r="D299" s="1" t="n">
        <f aca="false">-A299</f>
        <v>9.79</v>
      </c>
      <c r="E299" s="1" t="n">
        <f aca="false">-B299</f>
        <v>9.79009</v>
      </c>
      <c r="F299" s="5" t="n">
        <f aca="false">B299-A299</f>
        <v>-9.00000000001455E-005</v>
      </c>
    </row>
    <row r="300" customFormat="false" ht="14.3" hidden="false" customHeight="false" outlineLevel="0" collapsed="false">
      <c r="A300" s="1" t="n">
        <v>-9.71</v>
      </c>
      <c r="B300" s="1" t="n">
        <v>-9.70474</v>
      </c>
      <c r="C300" s="1" t="s">
        <v>59</v>
      </c>
      <c r="D300" s="1" t="n">
        <f aca="false">-A300</f>
        <v>9.71</v>
      </c>
      <c r="E300" s="1" t="n">
        <f aca="false">-B300</f>
        <v>9.70474</v>
      </c>
      <c r="F300" s="5" t="n">
        <f aca="false">B300-A300</f>
        <v>0.0052600000000016</v>
      </c>
    </row>
    <row r="301" customFormat="false" ht="14.3" hidden="false" customHeight="false" outlineLevel="0" collapsed="false">
      <c r="A301" s="1" t="n">
        <v>-2.02</v>
      </c>
      <c r="B301" s="1" t="n">
        <v>-1.96949</v>
      </c>
      <c r="C301" s="1" t="s">
        <v>60</v>
      </c>
      <c r="D301" s="1" t="n">
        <f aca="false">-A301</f>
        <v>2.02</v>
      </c>
      <c r="E301" s="1" t="n">
        <f aca="false">-B301</f>
        <v>1.96949</v>
      </c>
      <c r="F301" s="5" t="n">
        <f aca="false">B301-A301</f>
        <v>0.0505099999999998</v>
      </c>
    </row>
    <row r="302" customFormat="false" ht="14.3" hidden="false" customHeight="false" outlineLevel="0" collapsed="false">
      <c r="A302" s="1" t="n">
        <v>-2.4</v>
      </c>
      <c r="B302" s="1" t="n">
        <v>-2.41127</v>
      </c>
      <c r="C302" s="1" t="s">
        <v>60</v>
      </c>
      <c r="D302" s="1" t="n">
        <f aca="false">-A302</f>
        <v>2.4</v>
      </c>
      <c r="E302" s="1" t="n">
        <f aca="false">-B302</f>
        <v>2.41127</v>
      </c>
      <c r="F302" s="5" t="n">
        <f aca="false">B302-A302</f>
        <v>-0.0112700000000001</v>
      </c>
    </row>
    <row r="303" customFormat="false" ht="14.3" hidden="false" customHeight="false" outlineLevel="0" collapsed="false">
      <c r="A303" s="1" t="n">
        <v>-3.25</v>
      </c>
      <c r="B303" s="1" t="n">
        <v>-3.27946</v>
      </c>
      <c r="C303" s="1" t="s">
        <v>60</v>
      </c>
      <c r="D303" s="1" t="n">
        <f aca="false">-A303</f>
        <v>3.25</v>
      </c>
      <c r="E303" s="1" t="n">
        <f aca="false">-B303</f>
        <v>3.27946</v>
      </c>
      <c r="F303" s="5" t="n">
        <f aca="false">B303-A303</f>
        <v>-0.0294599999999998</v>
      </c>
    </row>
    <row r="304" customFormat="false" ht="14.3" hidden="false" customHeight="false" outlineLevel="0" collapsed="false">
      <c r="A304" s="1" t="n">
        <v>-3.35</v>
      </c>
      <c r="B304" s="1" t="n">
        <v>-3.35061</v>
      </c>
      <c r="C304" s="1" t="s">
        <v>60</v>
      </c>
      <c r="D304" s="1" t="n">
        <f aca="false">-A304</f>
        <v>3.35</v>
      </c>
      <c r="E304" s="1" t="n">
        <f aca="false">-B304</f>
        <v>3.35061</v>
      </c>
      <c r="F304" s="5" t="n">
        <f aca="false">B304-A304</f>
        <v>-0.000609999999999999</v>
      </c>
    </row>
    <row r="305" customFormat="false" ht="14.3" hidden="false" customHeight="false" outlineLevel="0" collapsed="false">
      <c r="A305" s="1" t="n">
        <v>-5.5</v>
      </c>
      <c r="B305" s="1" t="n">
        <v>-5.48312</v>
      </c>
      <c r="C305" s="1" t="s">
        <v>60</v>
      </c>
      <c r="D305" s="1" t="n">
        <f aca="false">-A305</f>
        <v>5.5</v>
      </c>
      <c r="E305" s="1" t="n">
        <f aca="false">-B305</f>
        <v>5.48312</v>
      </c>
      <c r="F305" s="5" t="n">
        <f aca="false">B305-A305</f>
        <v>0.0168799999999996</v>
      </c>
    </row>
    <row r="306" customFormat="false" ht="14.3" hidden="false" customHeight="false" outlineLevel="0" collapsed="false">
      <c r="A306" s="1" t="n">
        <v>-5.14</v>
      </c>
      <c r="B306" s="1" t="n">
        <v>-5.17161</v>
      </c>
      <c r="C306" s="1" t="s">
        <v>60</v>
      </c>
      <c r="D306" s="1" t="n">
        <f aca="false">-A306</f>
        <v>5.14</v>
      </c>
      <c r="E306" s="1" t="n">
        <f aca="false">-B306</f>
        <v>5.17161</v>
      </c>
      <c r="F306" s="5" t="n">
        <f aca="false">B306-A306</f>
        <v>-0.0316100000000006</v>
      </c>
    </row>
    <row r="307" customFormat="false" ht="14.3" hidden="false" customHeight="false" outlineLevel="0" collapsed="false">
      <c r="A307" s="1" t="n">
        <v>-4.56</v>
      </c>
      <c r="B307" s="1" t="n">
        <v>-4.51282</v>
      </c>
      <c r="C307" s="1" t="s">
        <v>60</v>
      </c>
      <c r="D307" s="1" t="n">
        <f aca="false">-A307</f>
        <v>4.56</v>
      </c>
      <c r="E307" s="1" t="n">
        <f aca="false">-B307</f>
        <v>4.51282</v>
      </c>
      <c r="F307" s="5" t="n">
        <f aca="false">B307-A307</f>
        <v>0.04718</v>
      </c>
    </row>
    <row r="308" customFormat="false" ht="14.3" hidden="false" customHeight="false" outlineLevel="0" collapsed="false">
      <c r="A308" s="1" t="n">
        <v>-4.86</v>
      </c>
      <c r="B308" s="1" t="n">
        <v>-4.79744</v>
      </c>
      <c r="C308" s="1" t="s">
        <v>60</v>
      </c>
      <c r="D308" s="1" t="n">
        <f aca="false">-A308</f>
        <v>4.86</v>
      </c>
      <c r="E308" s="1" t="n">
        <f aca="false">-B308</f>
        <v>4.79744</v>
      </c>
      <c r="F308" s="5" t="n">
        <f aca="false">B308-A308</f>
        <v>0.0625600000000004</v>
      </c>
    </row>
    <row r="309" customFormat="false" ht="14.3" hidden="false" customHeight="false" outlineLevel="0" collapsed="false">
      <c r="A309" s="1" t="n">
        <v>-9.39</v>
      </c>
      <c r="B309" s="1" t="n">
        <v>-9.38908</v>
      </c>
      <c r="C309" s="1" t="s">
        <v>61</v>
      </c>
      <c r="D309" s="1" t="n">
        <f aca="false">-A309</f>
        <v>9.39</v>
      </c>
      <c r="E309" s="1" t="n">
        <f aca="false">-B309</f>
        <v>9.38908</v>
      </c>
      <c r="F309" s="5" t="n">
        <f aca="false">B309-A309</f>
        <v>0.000920000000000698</v>
      </c>
    </row>
    <row r="310" customFormat="false" ht="14.3" hidden="false" customHeight="false" outlineLevel="0" collapsed="false">
      <c r="A310" s="1" t="n">
        <v>-4.47</v>
      </c>
      <c r="B310" s="1" t="n">
        <v>-4.2515</v>
      </c>
      <c r="C310" s="1" t="s">
        <v>61</v>
      </c>
      <c r="D310" s="1" t="n">
        <f aca="false">-A310</f>
        <v>4.47</v>
      </c>
      <c r="E310" s="1" t="n">
        <f aca="false">-B310</f>
        <v>4.2515</v>
      </c>
      <c r="F310" s="5" t="n">
        <f aca="false">B310-A310</f>
        <v>0.2185</v>
      </c>
    </row>
    <row r="311" customFormat="false" ht="14.3" hidden="false" customHeight="false" outlineLevel="0" collapsed="false">
      <c r="A311" s="1" t="n">
        <v>-5.93</v>
      </c>
      <c r="B311" s="1" t="n">
        <v>-5.92098</v>
      </c>
      <c r="C311" s="1" t="s">
        <v>61</v>
      </c>
      <c r="D311" s="1" t="n">
        <f aca="false">-A311</f>
        <v>5.93</v>
      </c>
      <c r="E311" s="1" t="n">
        <f aca="false">-B311</f>
        <v>5.92098</v>
      </c>
      <c r="F311" s="5" t="n">
        <f aca="false">B311-A311</f>
        <v>0.00901999999999958</v>
      </c>
    </row>
    <row r="312" customFormat="false" ht="14.3" hidden="false" customHeight="false" outlineLevel="0" collapsed="false">
      <c r="A312" s="1" t="n">
        <v>-3.2</v>
      </c>
      <c r="B312" s="1" t="n">
        <v>-3.19291</v>
      </c>
      <c r="C312" s="1" t="s">
        <v>61</v>
      </c>
      <c r="D312" s="1" t="n">
        <f aca="false">-A312</f>
        <v>3.2</v>
      </c>
      <c r="E312" s="1" t="n">
        <f aca="false">-B312</f>
        <v>3.19291</v>
      </c>
      <c r="F312" s="5" t="n">
        <f aca="false">B312-A312</f>
        <v>0.00709000000000026</v>
      </c>
    </row>
    <row r="313" customFormat="false" ht="14.3" hidden="false" customHeight="false" outlineLevel="0" collapsed="false">
      <c r="A313" s="1" t="n">
        <v>-6.09</v>
      </c>
      <c r="B313" s="1" t="n">
        <v>-6.12091</v>
      </c>
      <c r="C313" s="1" t="s">
        <v>61</v>
      </c>
      <c r="D313" s="1" t="n">
        <f aca="false">-A313</f>
        <v>6.09</v>
      </c>
      <c r="E313" s="1" t="n">
        <f aca="false">-B313</f>
        <v>6.12091</v>
      </c>
      <c r="F313" s="5" t="n">
        <f aca="false">B313-A313</f>
        <v>-0.0309100000000004</v>
      </c>
    </row>
    <row r="314" customFormat="false" ht="14.3" hidden="false" customHeight="false" outlineLevel="0" collapsed="false">
      <c r="A314" s="1" t="n">
        <v>-1.2</v>
      </c>
      <c r="B314" s="1" t="n">
        <v>-1.21673</v>
      </c>
      <c r="C314" s="1" t="s">
        <v>61</v>
      </c>
      <c r="D314" s="1" t="n">
        <f aca="false">-A314</f>
        <v>1.2</v>
      </c>
      <c r="E314" s="1" t="n">
        <f aca="false">-B314</f>
        <v>1.21673</v>
      </c>
      <c r="F314" s="5" t="n">
        <f aca="false">B314-A314</f>
        <v>-0.0167300000000001</v>
      </c>
    </row>
    <row r="315" customFormat="false" ht="14.3" hidden="false" customHeight="false" outlineLevel="0" collapsed="false">
      <c r="A315" s="1" t="n">
        <v>-5.88</v>
      </c>
      <c r="B315" s="1" t="n">
        <v>-5.87287</v>
      </c>
      <c r="C315" s="1" t="s">
        <v>61</v>
      </c>
      <c r="D315" s="1" t="n">
        <f aca="false">-A315</f>
        <v>5.88</v>
      </c>
      <c r="E315" s="1" t="n">
        <f aca="false">-B315</f>
        <v>5.87287</v>
      </c>
      <c r="F315" s="5" t="n">
        <f aca="false">B315-A315</f>
        <v>0.00713000000000008</v>
      </c>
    </row>
    <row r="316" customFormat="false" ht="14.3" hidden="false" customHeight="false" outlineLevel="0" collapsed="false">
      <c r="A316" s="1" t="n">
        <v>-6.04</v>
      </c>
      <c r="B316" s="1" t="n">
        <v>-6.03022</v>
      </c>
      <c r="C316" s="1" t="s">
        <v>62</v>
      </c>
      <c r="D316" s="1" t="n">
        <f aca="false">-A316</f>
        <v>6.04</v>
      </c>
      <c r="E316" s="1" t="n">
        <f aca="false">-B316</f>
        <v>6.03022</v>
      </c>
      <c r="F316" s="5" t="n">
        <f aca="false">B316-A316</f>
        <v>0.00978000000000012</v>
      </c>
    </row>
    <row r="317" customFormat="false" ht="14.3" hidden="false" customHeight="false" outlineLevel="0" collapsed="false">
      <c r="A317" s="1" t="n">
        <v>-4.17</v>
      </c>
      <c r="B317" s="1" t="n">
        <v>-3.89757</v>
      </c>
      <c r="C317" s="1" t="s">
        <v>62</v>
      </c>
      <c r="D317" s="1" t="n">
        <f aca="false">-A317</f>
        <v>4.17</v>
      </c>
      <c r="E317" s="1" t="n">
        <f aca="false">-B317</f>
        <v>3.89757</v>
      </c>
      <c r="F317" s="5" t="n">
        <f aca="false">B317-A317</f>
        <v>0.27243</v>
      </c>
    </row>
    <row r="318" customFormat="false" ht="14.3" hidden="false" customHeight="false" outlineLevel="0" collapsed="false">
      <c r="A318" s="1" t="n">
        <v>-8.49</v>
      </c>
      <c r="B318" s="1" t="n">
        <v>-8.48158</v>
      </c>
      <c r="C318" s="1" t="s">
        <v>62</v>
      </c>
      <c r="D318" s="1" t="n">
        <f aca="false">-A318</f>
        <v>8.49</v>
      </c>
      <c r="E318" s="1" t="n">
        <f aca="false">-B318</f>
        <v>8.48158</v>
      </c>
      <c r="F318" s="5" t="n">
        <f aca="false">B318-A318</f>
        <v>0.00842000000000098</v>
      </c>
    </row>
    <row r="319" customFormat="false" ht="14.3" hidden="false" customHeight="false" outlineLevel="0" collapsed="false">
      <c r="A319" s="1" t="n">
        <v>-1.85</v>
      </c>
      <c r="B319" s="1" t="n">
        <v>-1.8115</v>
      </c>
      <c r="C319" s="1" t="s">
        <v>62</v>
      </c>
      <c r="D319" s="1" t="n">
        <f aca="false">-A319</f>
        <v>1.85</v>
      </c>
      <c r="E319" s="1" t="n">
        <f aca="false">-B319</f>
        <v>1.8115</v>
      </c>
      <c r="F319" s="5" t="n">
        <f aca="false">B319-A319</f>
        <v>0.0385</v>
      </c>
    </row>
    <row r="320" customFormat="false" ht="14.3" hidden="false" customHeight="false" outlineLevel="0" collapsed="false">
      <c r="A320" s="1" t="n">
        <v>-6.09</v>
      </c>
      <c r="B320" s="1" t="n">
        <v>-6.13921</v>
      </c>
      <c r="C320" s="1" t="s">
        <v>62</v>
      </c>
      <c r="D320" s="1" t="n">
        <f aca="false">-A320</f>
        <v>6.09</v>
      </c>
      <c r="E320" s="1" t="n">
        <f aca="false">-B320</f>
        <v>6.13921</v>
      </c>
      <c r="F320" s="5" t="n">
        <f aca="false">B320-A320</f>
        <v>-0.0492100000000004</v>
      </c>
    </row>
    <row r="321" customFormat="false" ht="14.3" hidden="false" customHeight="false" outlineLevel="0" collapsed="false">
      <c r="A321" s="1" t="n">
        <v>-1.54</v>
      </c>
      <c r="B321" s="1" t="n">
        <v>-1.57584</v>
      </c>
      <c r="C321" s="1" t="s">
        <v>62</v>
      </c>
      <c r="D321" s="1" t="n">
        <f aca="false">-A321</f>
        <v>1.54</v>
      </c>
      <c r="E321" s="1" t="n">
        <f aca="false">-B321</f>
        <v>1.57584</v>
      </c>
      <c r="F321" s="5" t="n">
        <f aca="false">B321-A321</f>
        <v>-0.0358400000000001</v>
      </c>
    </row>
    <row r="322" customFormat="false" ht="14.3" hidden="false" customHeight="false" outlineLevel="0" collapsed="false">
      <c r="A322" s="1" t="n">
        <v>-5.81</v>
      </c>
      <c r="B322" s="1" t="n">
        <v>-5.8002</v>
      </c>
      <c r="C322" s="1" t="s">
        <v>62</v>
      </c>
      <c r="D322" s="1" t="n">
        <f aca="false">-A322</f>
        <v>5.81</v>
      </c>
      <c r="E322" s="1" t="n">
        <f aca="false">-B322</f>
        <v>5.8002</v>
      </c>
      <c r="F322" s="5" t="n">
        <f aca="false">B322-A322</f>
        <v>0.00979999999999937</v>
      </c>
    </row>
    <row r="323" customFormat="false" ht="14.3" hidden="false" customHeight="false" outlineLevel="0" collapsed="false">
      <c r="A323" s="1" t="n">
        <v>-6.6</v>
      </c>
      <c r="B323" s="1" t="n">
        <v>-6.47769</v>
      </c>
      <c r="C323" s="1" t="s">
        <v>63</v>
      </c>
      <c r="D323" s="1" t="n">
        <f aca="false">-A323</f>
        <v>6.6</v>
      </c>
      <c r="E323" s="1" t="n">
        <f aca="false">-B323</f>
        <v>6.47769</v>
      </c>
      <c r="F323" s="5" t="n">
        <f aca="false">B323-A323</f>
        <v>0.12231</v>
      </c>
    </row>
    <row r="324" customFormat="false" ht="14.3" hidden="false" customHeight="false" outlineLevel="0" collapsed="false">
      <c r="A324" s="1" t="n">
        <v>-1.5</v>
      </c>
      <c r="B324" s="1" t="n">
        <v>-1.49216</v>
      </c>
      <c r="C324" s="1" t="s">
        <v>63</v>
      </c>
      <c r="D324" s="1" t="n">
        <f aca="false">-A324</f>
        <v>1.5</v>
      </c>
      <c r="E324" s="1" t="n">
        <f aca="false">-B324</f>
        <v>1.49216</v>
      </c>
      <c r="F324" s="5" t="n">
        <f aca="false">B324-A324</f>
        <v>0.00784000000000007</v>
      </c>
    </row>
    <row r="325" customFormat="false" ht="14.3" hidden="false" customHeight="false" outlineLevel="0" collapsed="false">
      <c r="A325" s="1" t="n">
        <v>-2.2</v>
      </c>
      <c r="B325" s="1" t="n">
        <v>-1.66858</v>
      </c>
      <c r="C325" s="1" t="s">
        <v>63</v>
      </c>
      <c r="D325" s="1" t="n">
        <f aca="false">-A325</f>
        <v>2.2</v>
      </c>
      <c r="E325" s="1" t="n">
        <f aca="false">-B325</f>
        <v>1.66858</v>
      </c>
      <c r="F325" s="5" t="n">
        <f aca="false">B325-A325</f>
        <v>0.53142</v>
      </c>
    </row>
    <row r="326" customFormat="false" ht="14.3" hidden="false" customHeight="false" outlineLevel="0" collapsed="false">
      <c r="A326" s="1" t="n">
        <v>-2.47</v>
      </c>
      <c r="B326" s="1" t="n">
        <v>-1.42895</v>
      </c>
      <c r="C326" s="1" t="s">
        <v>63</v>
      </c>
      <c r="D326" s="1" t="n">
        <f aca="false">-A326</f>
        <v>2.47</v>
      </c>
      <c r="E326" s="1" t="n">
        <f aca="false">-B326</f>
        <v>1.42895</v>
      </c>
      <c r="F326" s="5" t="n">
        <f aca="false">B326-A326</f>
        <v>1.04105</v>
      </c>
    </row>
    <row r="327" customFormat="false" ht="14.3" hidden="false" customHeight="false" outlineLevel="0" collapsed="false">
      <c r="A327" s="1" t="n">
        <v>-5.82</v>
      </c>
      <c r="B327" s="1" t="n">
        <v>-5.70611</v>
      </c>
      <c r="C327" s="1" t="s">
        <v>64</v>
      </c>
      <c r="D327" s="1" t="n">
        <f aca="false">-A327</f>
        <v>5.82</v>
      </c>
      <c r="E327" s="1" t="n">
        <f aca="false">-B327</f>
        <v>5.70611</v>
      </c>
      <c r="F327" s="5" t="n">
        <f aca="false">B327-A327</f>
        <v>0.11389</v>
      </c>
    </row>
    <row r="328" customFormat="false" ht="14.3" hidden="false" customHeight="false" outlineLevel="0" collapsed="false">
      <c r="A328" s="1" t="n">
        <v>-2.3</v>
      </c>
      <c r="B328" s="1" t="n">
        <v>-2.55657</v>
      </c>
      <c r="C328" s="1" t="s">
        <v>64</v>
      </c>
      <c r="D328" s="1" t="n">
        <f aca="false">-A328</f>
        <v>2.3</v>
      </c>
      <c r="E328" s="1" t="n">
        <f aca="false">-B328</f>
        <v>2.55657</v>
      </c>
      <c r="F328" s="5" t="n">
        <f aca="false">B328-A328</f>
        <v>-0.25657</v>
      </c>
    </row>
    <row r="329" customFormat="false" ht="14.3" hidden="false" customHeight="false" outlineLevel="0" collapsed="false">
      <c r="A329" s="1" t="n">
        <v>-3.35</v>
      </c>
      <c r="B329" s="1" t="n">
        <v>-3.44587</v>
      </c>
      <c r="C329" s="1" t="s">
        <v>64</v>
      </c>
      <c r="D329" s="1" t="n">
        <f aca="false">-A329</f>
        <v>3.35</v>
      </c>
      <c r="E329" s="1" t="n">
        <f aca="false">-B329</f>
        <v>3.44587</v>
      </c>
      <c r="F329" s="5" t="n">
        <f aca="false">B329-A329</f>
        <v>-0.0958700000000001</v>
      </c>
    </row>
    <row r="330" customFormat="false" ht="14.3" hidden="false" customHeight="false" outlineLevel="0" collapsed="false">
      <c r="A330" s="1" t="n">
        <v>-6.29</v>
      </c>
      <c r="B330" s="1" t="n">
        <v>-6.7124</v>
      </c>
      <c r="C330" s="1" t="s">
        <v>65</v>
      </c>
      <c r="D330" s="1" t="n">
        <f aca="false">-A330</f>
        <v>6.29</v>
      </c>
      <c r="E330" s="1" t="n">
        <f aca="false">-B330</f>
        <v>6.7124</v>
      </c>
      <c r="F330" s="5" t="n">
        <f aca="false">B330-A330</f>
        <v>-0.4224</v>
      </c>
    </row>
    <row r="331" customFormat="false" ht="14.3" hidden="false" customHeight="false" outlineLevel="0" collapsed="false">
      <c r="A331" s="1" t="n">
        <v>-2.09</v>
      </c>
      <c r="B331" s="1" t="n">
        <v>-1.88613</v>
      </c>
      <c r="C331" s="1" t="s">
        <v>65</v>
      </c>
      <c r="D331" s="1" t="n">
        <f aca="false">-A331</f>
        <v>2.09</v>
      </c>
      <c r="E331" s="1" t="n">
        <f aca="false">-B331</f>
        <v>1.88613</v>
      </c>
      <c r="F331" s="5" t="n">
        <f aca="false">B331-A331</f>
        <v>0.20387</v>
      </c>
    </row>
    <row r="332" customFormat="false" ht="14.3" hidden="false" customHeight="false" outlineLevel="0" collapsed="false">
      <c r="A332" s="1" t="n">
        <v>-5.77</v>
      </c>
      <c r="B332" s="1" t="n">
        <v>-5.64775</v>
      </c>
      <c r="C332" s="1" t="s">
        <v>66</v>
      </c>
      <c r="D332" s="1" t="n">
        <f aca="false">-A332</f>
        <v>5.77</v>
      </c>
      <c r="E332" s="1" t="n">
        <f aca="false">-B332</f>
        <v>5.64775</v>
      </c>
      <c r="F332" s="5" t="n">
        <f aca="false">B332-A332</f>
        <v>0.122249999999999</v>
      </c>
    </row>
    <row r="333" customFormat="false" ht="14.3" hidden="false" customHeight="false" outlineLevel="0" collapsed="false">
      <c r="A333" s="1" t="n">
        <v>-1.58</v>
      </c>
      <c r="B333" s="1" t="n">
        <v>-1.53883</v>
      </c>
      <c r="C333" s="1" t="s">
        <v>66</v>
      </c>
      <c r="D333" s="1" t="n">
        <f aca="false">-A333</f>
        <v>1.58</v>
      </c>
      <c r="E333" s="1" t="n">
        <f aca="false">-B333</f>
        <v>1.53883</v>
      </c>
      <c r="F333" s="5" t="n">
        <f aca="false">B333-A333</f>
        <v>0.0411699999999999</v>
      </c>
    </row>
    <row r="334" customFormat="false" ht="14.3" hidden="false" customHeight="false" outlineLevel="0" collapsed="false">
      <c r="A334" s="1" t="n">
        <v>-2.49</v>
      </c>
      <c r="B334" s="1" t="n">
        <v>-2.5314</v>
      </c>
      <c r="C334" s="1" t="s">
        <v>66</v>
      </c>
      <c r="D334" s="1" t="n">
        <f aca="false">-A334</f>
        <v>2.49</v>
      </c>
      <c r="E334" s="1" t="n">
        <f aca="false">-B334</f>
        <v>2.5314</v>
      </c>
      <c r="F334" s="5" t="n">
        <f aca="false">B334-A334</f>
        <v>-0.0413999999999999</v>
      </c>
    </row>
    <row r="335" customFormat="false" ht="14.3" hidden="false" customHeight="false" outlineLevel="0" collapsed="false">
      <c r="A335" s="1" t="n">
        <v>-2.9</v>
      </c>
      <c r="B335" s="1" t="n">
        <v>-3.00787</v>
      </c>
      <c r="C335" s="1" t="s">
        <v>66</v>
      </c>
      <c r="D335" s="1" t="n">
        <f aca="false">-A335</f>
        <v>2.9</v>
      </c>
      <c r="E335" s="1" t="n">
        <f aca="false">-B335</f>
        <v>3.00787</v>
      </c>
      <c r="F335" s="5" t="n">
        <f aca="false">B335-A335</f>
        <v>-0.10787</v>
      </c>
    </row>
    <row r="336" customFormat="false" ht="14.3" hidden="false" customHeight="false" outlineLevel="0" collapsed="false">
      <c r="A336" s="1" t="n">
        <v>-6.34</v>
      </c>
      <c r="B336" s="1" t="n">
        <v>-6.30135</v>
      </c>
      <c r="C336" s="1" t="s">
        <v>67</v>
      </c>
      <c r="D336" s="1" t="n">
        <f aca="false">-A336</f>
        <v>6.34</v>
      </c>
      <c r="E336" s="1" t="n">
        <f aca="false">-B336</f>
        <v>6.30135</v>
      </c>
      <c r="F336" s="5" t="n">
        <f aca="false">B336-A336</f>
        <v>0.0386499999999996</v>
      </c>
    </row>
    <row r="337" customFormat="false" ht="14.3" hidden="false" customHeight="false" outlineLevel="0" collapsed="false">
      <c r="A337" s="1" t="n">
        <v>-6.69</v>
      </c>
      <c r="B337" s="1" t="n">
        <v>-7.10947</v>
      </c>
      <c r="C337" s="1" t="s">
        <v>67</v>
      </c>
      <c r="D337" s="1" t="n">
        <f aca="false">-A337</f>
        <v>6.69</v>
      </c>
      <c r="E337" s="1" t="n">
        <f aca="false">-B337</f>
        <v>7.10947</v>
      </c>
      <c r="F337" s="5" t="n">
        <f aca="false">B337-A337</f>
        <v>-0.41947</v>
      </c>
    </row>
    <row r="338" customFormat="false" ht="14.3" hidden="false" customHeight="false" outlineLevel="0" collapsed="false">
      <c r="A338" s="1" t="n">
        <v>-3.31</v>
      </c>
      <c r="B338" s="1" t="n">
        <v>-3.27145</v>
      </c>
      <c r="C338" s="1" t="s">
        <v>67</v>
      </c>
      <c r="D338" s="1" t="n">
        <f aca="false">-A338</f>
        <v>3.31</v>
      </c>
      <c r="E338" s="1" t="n">
        <f aca="false">-B338</f>
        <v>3.27145</v>
      </c>
      <c r="F338" s="5" t="n">
        <f aca="false">B338-A338</f>
        <v>0.0385499999999999</v>
      </c>
    </row>
    <row r="339" customFormat="false" ht="14.3" hidden="false" customHeight="false" outlineLevel="0" collapsed="false">
      <c r="A339" s="1" t="n">
        <v>-1.81</v>
      </c>
      <c r="B339" s="1" t="n">
        <v>-1.2508</v>
      </c>
      <c r="C339" s="1" t="s">
        <v>67</v>
      </c>
      <c r="D339" s="1" t="n">
        <f aca="false">-A339</f>
        <v>1.81</v>
      </c>
      <c r="E339" s="1" t="n">
        <f aca="false">-B339</f>
        <v>1.2508</v>
      </c>
      <c r="F339" s="5" t="n">
        <f aca="false">B339-A339</f>
        <v>0.5592</v>
      </c>
    </row>
    <row r="340" customFormat="false" ht="14.3" hidden="false" customHeight="false" outlineLevel="0" collapsed="false">
      <c r="A340" s="1" t="n">
        <v>-1.43</v>
      </c>
      <c r="B340" s="1" t="n">
        <v>-1.24399</v>
      </c>
      <c r="C340" s="1" t="s">
        <v>67</v>
      </c>
      <c r="D340" s="1" t="n">
        <f aca="false">-A340</f>
        <v>1.43</v>
      </c>
      <c r="E340" s="1" t="n">
        <f aca="false">-B340</f>
        <v>1.24399</v>
      </c>
      <c r="F340" s="5" t="n">
        <f aca="false">B340-A340</f>
        <v>0.18601</v>
      </c>
    </row>
    <row r="341" customFormat="false" ht="14.3" hidden="false" customHeight="false" outlineLevel="0" collapsed="false">
      <c r="A341" s="1" t="n">
        <v>-5.35</v>
      </c>
      <c r="B341" s="1" t="n">
        <v>-5.35598</v>
      </c>
      <c r="C341" s="1" t="s">
        <v>68</v>
      </c>
      <c r="D341" s="1" t="n">
        <f aca="false">-A341</f>
        <v>5.35</v>
      </c>
      <c r="E341" s="1" t="n">
        <f aca="false">-B341</f>
        <v>5.35598</v>
      </c>
      <c r="F341" s="5" t="n">
        <f aca="false">B341-A341</f>
        <v>-0.0059800000000001</v>
      </c>
    </row>
    <row r="342" customFormat="false" ht="14.3" hidden="false" customHeight="false" outlineLevel="0" collapsed="false">
      <c r="A342" s="1" t="n">
        <v>-1.97</v>
      </c>
      <c r="B342" s="1" t="n">
        <v>-1.9851</v>
      </c>
      <c r="C342" s="1" t="s">
        <v>68</v>
      </c>
      <c r="D342" s="1" t="n">
        <f aca="false">-A342</f>
        <v>1.97</v>
      </c>
      <c r="E342" s="1" t="n">
        <f aca="false">-B342</f>
        <v>1.9851</v>
      </c>
      <c r="F342" s="5" t="n">
        <f aca="false">B342-A342</f>
        <v>-0.0151000000000001</v>
      </c>
    </row>
    <row r="343" customFormat="false" ht="14.3" hidden="false" customHeight="false" outlineLevel="0" collapsed="false">
      <c r="A343" s="1" t="n">
        <v>-1.61</v>
      </c>
      <c r="B343" s="1" t="n">
        <v>-1.63038</v>
      </c>
      <c r="C343" s="1" t="s">
        <v>69</v>
      </c>
      <c r="D343" s="1" t="n">
        <f aca="false">-A343</f>
        <v>1.61</v>
      </c>
      <c r="E343" s="1" t="n">
        <f aca="false">-B343</f>
        <v>1.63038</v>
      </c>
      <c r="F343" s="5" t="n">
        <f aca="false">B343-A343</f>
        <v>-0.0203800000000001</v>
      </c>
    </row>
    <row r="344" customFormat="false" ht="14.3" hidden="false" customHeight="false" outlineLevel="0" collapsed="false">
      <c r="A344" s="1" t="n">
        <v>-7.22</v>
      </c>
      <c r="B344" s="1" t="n">
        <v>-7.14655</v>
      </c>
      <c r="C344" s="1" t="s">
        <v>69</v>
      </c>
      <c r="D344" s="1" t="n">
        <f aca="false">-A344</f>
        <v>7.22</v>
      </c>
      <c r="E344" s="1" t="n">
        <f aca="false">-B344</f>
        <v>7.14655</v>
      </c>
      <c r="F344" s="5" t="n">
        <f aca="false">B344-A344</f>
        <v>0.0734499999999994</v>
      </c>
    </row>
    <row r="345" customFormat="false" ht="14.3" hidden="false" customHeight="false" outlineLevel="0" collapsed="false">
      <c r="A345" s="1" t="n">
        <v>-15.36</v>
      </c>
      <c r="B345" s="1" t="n">
        <v>-15.3673</v>
      </c>
      <c r="C345" s="1" t="s">
        <v>70</v>
      </c>
      <c r="D345" s="1" t="n">
        <f aca="false">-A345</f>
        <v>15.36</v>
      </c>
      <c r="E345" s="1" t="n">
        <f aca="false">-B345</f>
        <v>15.3673</v>
      </c>
      <c r="F345" s="5" t="n">
        <f aca="false">B345-A345</f>
        <v>-0.00730000000000075</v>
      </c>
    </row>
    <row r="346" customFormat="false" ht="14.3" hidden="false" customHeight="false" outlineLevel="0" collapsed="false">
      <c r="A346" s="1" t="n">
        <v>-8.28</v>
      </c>
      <c r="B346" s="1" t="n">
        <v>-7.99152</v>
      </c>
      <c r="C346" s="1" t="s">
        <v>70</v>
      </c>
      <c r="D346" s="1" t="n">
        <f aca="false">-A346</f>
        <v>8.28</v>
      </c>
      <c r="E346" s="1" t="n">
        <f aca="false">-B346</f>
        <v>7.99152</v>
      </c>
      <c r="F346" s="5" t="n">
        <f aca="false">B346-A346</f>
        <v>0.288479999999999</v>
      </c>
    </row>
    <row r="347" customFormat="false" ht="14.3" hidden="false" customHeight="false" outlineLevel="0" collapsed="false">
      <c r="A347" s="1" t="n">
        <v>-8.43</v>
      </c>
      <c r="B347" s="1" t="n">
        <v>-8.15706</v>
      </c>
      <c r="C347" s="1" t="s">
        <v>70</v>
      </c>
      <c r="D347" s="1" t="n">
        <f aca="false">-A347</f>
        <v>8.43</v>
      </c>
      <c r="E347" s="1" t="n">
        <f aca="false">-B347</f>
        <v>8.15706</v>
      </c>
      <c r="F347" s="5" t="n">
        <f aca="false">B347-A347</f>
        <v>0.27294</v>
      </c>
    </row>
    <row r="348" customFormat="false" ht="14.3" hidden="false" customHeight="false" outlineLevel="0" collapsed="false">
      <c r="A348" s="1" t="n">
        <v>-6.55</v>
      </c>
      <c r="B348" s="1" t="n">
        <v>-5.95804</v>
      </c>
      <c r="C348" s="1" t="s">
        <v>70</v>
      </c>
      <c r="D348" s="1" t="n">
        <f aca="false">-A348</f>
        <v>6.55</v>
      </c>
      <c r="E348" s="1" t="n">
        <f aca="false">-B348</f>
        <v>5.95804</v>
      </c>
      <c r="F348" s="5" t="n">
        <f aca="false">B348-A348</f>
        <v>0.591959999999999</v>
      </c>
    </row>
    <row r="349" customFormat="false" ht="14.3" hidden="false" customHeight="false" outlineLevel="0" collapsed="false">
      <c r="A349" s="1" t="n">
        <v>-6.28</v>
      </c>
      <c r="B349" s="1" t="n">
        <v>-5.39534</v>
      </c>
      <c r="C349" s="1" t="s">
        <v>70</v>
      </c>
      <c r="D349" s="1" t="n">
        <f aca="false">-A349</f>
        <v>6.28</v>
      </c>
      <c r="E349" s="1" t="n">
        <f aca="false">-B349</f>
        <v>5.39534</v>
      </c>
      <c r="F349" s="5" t="n">
        <f aca="false">B349-A349</f>
        <v>0.88466</v>
      </c>
    </row>
    <row r="350" customFormat="false" ht="14.3" hidden="false" customHeight="false" outlineLevel="0" collapsed="false">
      <c r="A350" s="1" t="n">
        <v>-5.95</v>
      </c>
      <c r="B350" s="1" t="n">
        <v>-4.85967</v>
      </c>
      <c r="C350" s="1" t="s">
        <v>70</v>
      </c>
      <c r="D350" s="1" t="n">
        <f aca="false">-A350</f>
        <v>5.95</v>
      </c>
      <c r="E350" s="1" t="n">
        <f aca="false">-B350</f>
        <v>4.85967</v>
      </c>
      <c r="F350" s="5" t="n">
        <f aca="false">B350-A350</f>
        <v>1.09033</v>
      </c>
    </row>
    <row r="351" customFormat="false" ht="14.3" hidden="false" customHeight="false" outlineLevel="0" collapsed="false">
      <c r="A351" s="1" t="n">
        <v>-2.36</v>
      </c>
      <c r="B351" s="1" t="n">
        <v>-2.36375</v>
      </c>
      <c r="C351" s="1" t="s">
        <v>71</v>
      </c>
      <c r="D351" s="1" t="n">
        <f aca="false">-A351</f>
        <v>2.36</v>
      </c>
      <c r="E351" s="1" t="n">
        <f aca="false">-B351</f>
        <v>2.36375</v>
      </c>
      <c r="F351" s="5" t="n">
        <f aca="false">B351-A351</f>
        <v>-0.00375000000000014</v>
      </c>
    </row>
    <row r="352" customFormat="false" ht="14.3" hidden="false" customHeight="false" outlineLevel="0" collapsed="false">
      <c r="A352" s="1" t="n">
        <v>-2.36</v>
      </c>
      <c r="B352" s="1" t="n">
        <v>-2.36375</v>
      </c>
      <c r="C352" s="1" t="s">
        <v>71</v>
      </c>
      <c r="D352" s="1" t="n">
        <f aca="false">-A352</f>
        <v>2.36</v>
      </c>
      <c r="E352" s="1" t="n">
        <f aca="false">-B352</f>
        <v>2.36375</v>
      </c>
      <c r="F352" s="5" t="n">
        <f aca="false">B352-A352</f>
        <v>-0.00375000000000014</v>
      </c>
    </row>
    <row r="353" customFormat="false" ht="14.3" hidden="false" customHeight="false" outlineLevel="0" collapsed="false">
      <c r="A353" s="1" t="n">
        <v>-6</v>
      </c>
      <c r="B353" s="1" t="n">
        <v>-6.06878</v>
      </c>
      <c r="C353" s="1" t="s">
        <v>71</v>
      </c>
      <c r="D353" s="1" t="n">
        <f aca="false">-A353</f>
        <v>6</v>
      </c>
      <c r="E353" s="1" t="n">
        <f aca="false">-B353</f>
        <v>6.06878</v>
      </c>
      <c r="F353" s="5" t="n">
        <f aca="false">B353-A353</f>
        <v>-0.0687800000000003</v>
      </c>
    </row>
    <row r="354" customFormat="false" ht="14.3" hidden="false" customHeight="false" outlineLevel="0" collapsed="false">
      <c r="A354" s="1" t="n">
        <v>-6</v>
      </c>
      <c r="B354" s="1" t="n">
        <v>-6.06878</v>
      </c>
      <c r="C354" s="1" t="s">
        <v>71</v>
      </c>
      <c r="D354" s="1" t="n">
        <f aca="false">-A354</f>
        <v>6</v>
      </c>
      <c r="E354" s="1" t="n">
        <f aca="false">-B354</f>
        <v>6.06878</v>
      </c>
      <c r="F354" s="5" t="n">
        <f aca="false">B354-A354</f>
        <v>-0.0687800000000003</v>
      </c>
    </row>
    <row r="355" customFormat="false" ht="14.3" hidden="false" customHeight="false" outlineLevel="0" collapsed="false">
      <c r="A355" s="1" t="n">
        <v>-6.63</v>
      </c>
      <c r="B355" s="1" t="n">
        <v>-6.64463</v>
      </c>
      <c r="C355" s="1" t="s">
        <v>72</v>
      </c>
      <c r="D355" s="1" t="n">
        <f aca="false">-A355</f>
        <v>6.63</v>
      </c>
      <c r="E355" s="1" t="n">
        <f aca="false">-B355</f>
        <v>6.64463</v>
      </c>
      <c r="F355" s="5" t="n">
        <f aca="false">B355-A355</f>
        <v>-0.0146300000000004</v>
      </c>
    </row>
    <row r="356" customFormat="false" ht="14.3" hidden="false" customHeight="false" outlineLevel="0" collapsed="false">
      <c r="A356" s="1" t="n">
        <v>-5.89</v>
      </c>
      <c r="B356" s="1" t="n">
        <v>-5.7964</v>
      </c>
      <c r="C356" s="1" t="s">
        <v>72</v>
      </c>
      <c r="D356" s="1" t="n">
        <f aca="false">-A356</f>
        <v>5.89</v>
      </c>
      <c r="E356" s="1" t="n">
        <f aca="false">-B356</f>
        <v>5.7964</v>
      </c>
      <c r="F356" s="5" t="n">
        <f aca="false">B356-A356</f>
        <v>0.0935999999999995</v>
      </c>
    </row>
    <row r="357" customFormat="false" ht="14.3" hidden="false" customHeight="false" outlineLevel="0" collapsed="false">
      <c r="A357" s="1" t="n">
        <v>-1.44</v>
      </c>
      <c r="B357" s="1" t="n">
        <v>-1.44234</v>
      </c>
      <c r="C357" s="1" t="s">
        <v>72</v>
      </c>
      <c r="D357" s="1" t="n">
        <f aca="false">-A357</f>
        <v>1.44</v>
      </c>
      <c r="E357" s="1" t="n">
        <f aca="false">-B357</f>
        <v>1.44234</v>
      </c>
      <c r="F357" s="5" t="n">
        <f aca="false">B357-A357</f>
        <v>-0.00234000000000001</v>
      </c>
    </row>
    <row r="358" customFormat="false" ht="14.3" hidden="false" customHeight="false" outlineLevel="0" collapsed="false">
      <c r="A358" s="1" t="n">
        <v>-2.93</v>
      </c>
      <c r="B358" s="1" t="n">
        <v>-3.00873</v>
      </c>
      <c r="C358" s="1" t="s">
        <v>72</v>
      </c>
      <c r="D358" s="1" t="n">
        <f aca="false">-A358</f>
        <v>2.93</v>
      </c>
      <c r="E358" s="1" t="n">
        <f aca="false">-B358</f>
        <v>3.00873</v>
      </c>
      <c r="F358" s="5" t="n">
        <f aca="false">B358-A358</f>
        <v>-0.0787299999999997</v>
      </c>
    </row>
    <row r="359" customFormat="false" ht="14.3" hidden="false" customHeight="false" outlineLevel="0" collapsed="false">
      <c r="A359" s="1" t="n">
        <v>-5.33</v>
      </c>
      <c r="B359" s="1" t="n">
        <v>-5.24436</v>
      </c>
      <c r="C359" s="1" t="s">
        <v>73</v>
      </c>
      <c r="D359" s="1" t="n">
        <f aca="false">-A359</f>
        <v>5.33</v>
      </c>
      <c r="E359" s="1" t="n">
        <f aca="false">-B359</f>
        <v>5.24436</v>
      </c>
      <c r="F359" s="5" t="n">
        <f aca="false">B359-A359</f>
        <v>0.0856399999999997</v>
      </c>
    </row>
    <row r="360" customFormat="false" ht="14.3" hidden="false" customHeight="false" outlineLevel="0" collapsed="false">
      <c r="A360" s="1" t="n">
        <v>-3.67</v>
      </c>
      <c r="B360" s="1" t="n">
        <v>-3.56819</v>
      </c>
      <c r="C360" s="1" t="s">
        <v>74</v>
      </c>
      <c r="D360" s="1" t="n">
        <f aca="false">-A360</f>
        <v>3.67</v>
      </c>
      <c r="E360" s="1" t="n">
        <f aca="false">-B360</f>
        <v>3.56819</v>
      </c>
      <c r="F360" s="5" t="n">
        <f aca="false">B360-A360</f>
        <v>0.10181</v>
      </c>
    </row>
    <row r="361" customFormat="false" ht="14.3" hidden="false" customHeight="false" outlineLevel="0" collapsed="false">
      <c r="A361" s="1" t="n">
        <v>-5.37</v>
      </c>
      <c r="B361" s="1" t="n">
        <v>-5.1222</v>
      </c>
      <c r="C361" s="1" t="s">
        <v>74</v>
      </c>
      <c r="D361" s="1" t="n">
        <f aca="false">-A361</f>
        <v>5.37</v>
      </c>
      <c r="E361" s="1" t="n">
        <f aca="false">-B361</f>
        <v>5.1222</v>
      </c>
      <c r="F361" s="5" t="n">
        <f aca="false">B361-A361</f>
        <v>0.2478</v>
      </c>
    </row>
    <row r="362" customFormat="false" ht="14.3" hidden="false" customHeight="false" outlineLevel="0" collapsed="false">
      <c r="A362" s="1" t="n">
        <v>-4.75</v>
      </c>
      <c r="B362" s="1" t="n">
        <v>-4.76139</v>
      </c>
      <c r="C362" s="1" t="s">
        <v>74</v>
      </c>
      <c r="D362" s="1" t="n">
        <f aca="false">-A362</f>
        <v>4.75</v>
      </c>
      <c r="E362" s="1" t="n">
        <f aca="false">-B362</f>
        <v>4.76139</v>
      </c>
      <c r="F362" s="5" t="n">
        <f aca="false">B362-A362</f>
        <v>-0.0113900000000005</v>
      </c>
    </row>
    <row r="363" customFormat="false" ht="14.3" hidden="false" customHeight="false" outlineLevel="0" collapsed="false">
      <c r="A363" s="1" t="n">
        <v>-5.16</v>
      </c>
      <c r="B363" s="1" t="n">
        <v>-5.13013</v>
      </c>
      <c r="C363" s="1" t="s">
        <v>74</v>
      </c>
      <c r="D363" s="1" t="n">
        <f aca="false">-A363</f>
        <v>5.16</v>
      </c>
      <c r="E363" s="1" t="n">
        <f aca="false">-B363</f>
        <v>5.13013</v>
      </c>
      <c r="F363" s="5" t="n">
        <f aca="false">B363-A363</f>
        <v>0.0298699999999998</v>
      </c>
    </row>
    <row r="364" customFormat="false" ht="14.3" hidden="false" customHeight="false" outlineLevel="0" collapsed="false">
      <c r="A364" s="1" t="n">
        <v>-0.35</v>
      </c>
      <c r="B364" s="1" t="n">
        <v>-0.306757</v>
      </c>
      <c r="C364" s="1" t="s">
        <v>75</v>
      </c>
      <c r="D364" s="1" t="n">
        <f aca="false">-A364</f>
        <v>0.35</v>
      </c>
      <c r="E364" s="1" t="n">
        <f aca="false">-B364</f>
        <v>0.306757</v>
      </c>
      <c r="F364" s="5" t="n">
        <f aca="false">B364-A364</f>
        <v>0.043243</v>
      </c>
    </row>
    <row r="365" customFormat="false" ht="14.3" hidden="false" customHeight="false" outlineLevel="0" collapsed="false">
      <c r="A365" s="1" t="n">
        <v>-5.97</v>
      </c>
      <c r="B365" s="1" t="n">
        <v>-5.87894</v>
      </c>
      <c r="C365" s="1" t="s">
        <v>75</v>
      </c>
      <c r="D365" s="1" t="n">
        <f aca="false">-A365</f>
        <v>5.97</v>
      </c>
      <c r="E365" s="1" t="n">
        <f aca="false">-B365</f>
        <v>5.87894</v>
      </c>
      <c r="F365" s="5" t="n">
        <f aca="false">B365-A365</f>
        <v>0.0910599999999997</v>
      </c>
    </row>
    <row r="366" customFormat="false" ht="14.3" hidden="false" customHeight="false" outlineLevel="0" collapsed="false">
      <c r="A366" s="1" t="n">
        <v>-3.04</v>
      </c>
      <c r="B366" s="1" t="n">
        <v>-2.81257</v>
      </c>
      <c r="C366" s="1" t="s">
        <v>75</v>
      </c>
      <c r="D366" s="1" t="n">
        <f aca="false">-A366</f>
        <v>3.04</v>
      </c>
      <c r="E366" s="1" t="n">
        <f aca="false">-B366</f>
        <v>2.81257</v>
      </c>
      <c r="F366" s="5" t="n">
        <f aca="false">B366-A366</f>
        <v>0.22743</v>
      </c>
    </row>
    <row r="367" customFormat="false" ht="14.3" hidden="false" customHeight="false" outlineLevel="0" collapsed="false">
      <c r="A367" s="1" t="n">
        <v>-3.04</v>
      </c>
      <c r="B367" s="1" t="n">
        <v>-3.04979</v>
      </c>
      <c r="C367" s="1" t="s">
        <v>75</v>
      </c>
      <c r="D367" s="1" t="n">
        <f aca="false">-A367</f>
        <v>3.04</v>
      </c>
      <c r="E367" s="1" t="n">
        <f aca="false">-B367</f>
        <v>3.04979</v>
      </c>
      <c r="F367" s="5" t="n">
        <f aca="false">B367-A367</f>
        <v>-0.00979000000000019</v>
      </c>
    </row>
    <row r="368" customFormat="false" ht="14.3" hidden="false" customHeight="false" outlineLevel="0" collapsed="false">
      <c r="A368" s="1" t="n">
        <v>-1.98</v>
      </c>
      <c r="B368" s="1" t="n">
        <v>-2.00593</v>
      </c>
      <c r="C368" s="1" t="s">
        <v>75</v>
      </c>
      <c r="D368" s="1" t="n">
        <f aca="false">-A368</f>
        <v>1.98</v>
      </c>
      <c r="E368" s="1" t="n">
        <f aca="false">-B368</f>
        <v>2.00593</v>
      </c>
      <c r="F368" s="5" t="n">
        <f aca="false">B368-A368</f>
        <v>-0.0259300000000002</v>
      </c>
    </row>
    <row r="369" customFormat="false" ht="14.3" hidden="false" customHeight="false" outlineLevel="0" collapsed="false">
      <c r="A369" s="1" t="n">
        <v>-1.5</v>
      </c>
      <c r="B369" s="1" t="n">
        <v>-1.48204</v>
      </c>
      <c r="C369" s="1" t="s">
        <v>76</v>
      </c>
      <c r="D369" s="1" t="n">
        <f aca="false">-A369</f>
        <v>1.5</v>
      </c>
      <c r="E369" s="1" t="n">
        <f aca="false">-B369</f>
        <v>1.48204</v>
      </c>
      <c r="F369" s="5" t="n">
        <f aca="false">B369-A369</f>
        <v>0.01796</v>
      </c>
    </row>
    <row r="370" customFormat="false" ht="14.3" hidden="false" customHeight="false" outlineLevel="0" collapsed="false">
      <c r="A370" s="1" t="n">
        <v>-2.41</v>
      </c>
      <c r="B370" s="1" t="n">
        <v>-2.66036</v>
      </c>
      <c r="C370" s="1" t="s">
        <v>76</v>
      </c>
      <c r="D370" s="1" t="n">
        <f aca="false">-A370</f>
        <v>2.41</v>
      </c>
      <c r="E370" s="1" t="n">
        <f aca="false">-B370</f>
        <v>2.66036</v>
      </c>
      <c r="F370" s="5" t="n">
        <f aca="false">B370-A370</f>
        <v>-0.25036</v>
      </c>
    </row>
    <row r="371" customFormat="false" ht="14.3" hidden="false" customHeight="false" outlineLevel="0" collapsed="false">
      <c r="A371" s="1" t="n">
        <v>-2.2</v>
      </c>
      <c r="B371" s="1" t="n">
        <v>-2.67085</v>
      </c>
      <c r="C371" s="1" t="s">
        <v>77</v>
      </c>
      <c r="D371" s="1" t="n">
        <f aca="false">-A371</f>
        <v>2.2</v>
      </c>
      <c r="E371" s="1" t="n">
        <f aca="false">-B371</f>
        <v>2.67085</v>
      </c>
      <c r="F371" s="5" t="n">
        <f aca="false">B371-A371</f>
        <v>-0.47085</v>
      </c>
    </row>
    <row r="372" customFormat="false" ht="14.3" hidden="false" customHeight="false" outlineLevel="0" collapsed="false">
      <c r="A372" s="1" t="n">
        <v>-2.12</v>
      </c>
      <c r="B372" s="1" t="n">
        <v>-2.77417</v>
      </c>
      <c r="C372" s="1" t="s">
        <v>77</v>
      </c>
      <c r="D372" s="1" t="n">
        <f aca="false">-A372</f>
        <v>2.12</v>
      </c>
      <c r="E372" s="1" t="n">
        <f aca="false">-B372</f>
        <v>2.77417</v>
      </c>
      <c r="F372" s="5" t="n">
        <f aca="false">B372-A372</f>
        <v>-0.65417</v>
      </c>
    </row>
    <row r="373" customFormat="false" ht="14.3" hidden="false" customHeight="false" outlineLevel="0" collapsed="false">
      <c r="A373" s="1" t="n">
        <v>-3.37</v>
      </c>
      <c r="B373" s="1" t="n">
        <v>-3.10448</v>
      </c>
      <c r="C373" s="1" t="s">
        <v>77</v>
      </c>
      <c r="D373" s="1" t="n">
        <f aca="false">-A373</f>
        <v>3.37</v>
      </c>
      <c r="E373" s="1" t="n">
        <f aca="false">-B373</f>
        <v>3.10448</v>
      </c>
      <c r="F373" s="5" t="n">
        <f aca="false">B373-A373</f>
        <v>0.26552</v>
      </c>
    </row>
    <row r="374" customFormat="false" ht="14.3" hidden="false" customHeight="false" outlineLevel="0" collapsed="false">
      <c r="A374" s="1" t="n">
        <v>-2.87</v>
      </c>
      <c r="B374" s="1" t="n">
        <v>-2.26242</v>
      </c>
      <c r="C374" s="1" t="s">
        <v>77</v>
      </c>
      <c r="D374" s="1" t="n">
        <f aca="false">-A374</f>
        <v>2.87</v>
      </c>
      <c r="E374" s="1" t="n">
        <f aca="false">-B374</f>
        <v>2.26242</v>
      </c>
      <c r="F374" s="5" t="n">
        <f aca="false">B374-A374</f>
        <v>0.60758</v>
      </c>
    </row>
    <row r="375" customFormat="false" ht="14.3" hidden="false" customHeight="false" outlineLevel="0" collapsed="false">
      <c r="A375" s="1" t="n">
        <v>-2.81</v>
      </c>
      <c r="B375" s="1" t="n">
        <v>-2.86892</v>
      </c>
      <c r="C375" s="1" t="s">
        <v>77</v>
      </c>
      <c r="D375" s="1" t="n">
        <f aca="false">-A375</f>
        <v>2.81</v>
      </c>
      <c r="E375" s="1" t="n">
        <f aca="false">-B375</f>
        <v>2.86892</v>
      </c>
      <c r="F375" s="5" t="n">
        <f aca="false">B375-A375</f>
        <v>-0.0589200000000001</v>
      </c>
    </row>
    <row r="376" customFormat="false" ht="14.3" hidden="false" customHeight="false" outlineLevel="0" collapsed="false">
      <c r="A376" s="1" t="n">
        <v>-3.57</v>
      </c>
      <c r="B376" s="1" t="n">
        <v>-3.54482</v>
      </c>
      <c r="C376" s="1" t="s">
        <v>77</v>
      </c>
      <c r="D376" s="1" t="n">
        <f aca="false">-A376</f>
        <v>3.57</v>
      </c>
      <c r="E376" s="1" t="n">
        <f aca="false">-B376</f>
        <v>3.54482</v>
      </c>
      <c r="F376" s="5" t="n">
        <f aca="false">B376-A376</f>
        <v>0.0251799999999998</v>
      </c>
    </row>
    <row r="377" customFormat="false" ht="14.3" hidden="false" customHeight="false" outlineLevel="0" collapsed="false">
      <c r="A377" s="1" t="n">
        <v>-0.33</v>
      </c>
      <c r="B377" s="1" t="n">
        <v>-0.683509</v>
      </c>
      <c r="C377" s="1" t="s">
        <v>78</v>
      </c>
      <c r="D377" s="1" t="n">
        <f aca="false">-A377</f>
        <v>0.33</v>
      </c>
      <c r="E377" s="1" t="n">
        <f aca="false">-B377</f>
        <v>0.683509</v>
      </c>
      <c r="F377" s="5" t="n">
        <f aca="false">B377-A377</f>
        <v>-0.353509</v>
      </c>
    </row>
    <row r="378" customFormat="false" ht="14.3" hidden="false" customHeight="false" outlineLevel="0" collapsed="false">
      <c r="A378" s="1" t="n">
        <v>-17.48</v>
      </c>
      <c r="B378" s="1" t="n">
        <v>-17.0661</v>
      </c>
      <c r="C378" s="1" t="s">
        <v>78</v>
      </c>
      <c r="D378" s="1" t="n">
        <f aca="false">-A378</f>
        <v>17.48</v>
      </c>
      <c r="E378" s="1" t="n">
        <f aca="false">-B378</f>
        <v>17.0661</v>
      </c>
      <c r="F378" s="5" t="n">
        <f aca="false">B378-A378</f>
        <v>0.413900000000002</v>
      </c>
    </row>
    <row r="379" customFormat="false" ht="14.3" hidden="false" customHeight="false" outlineLevel="0" collapsed="false">
      <c r="A379" s="1" t="n">
        <v>-9.59</v>
      </c>
      <c r="B379" s="1" t="n">
        <v>-8.7479</v>
      </c>
      <c r="C379" s="1" t="s">
        <v>78</v>
      </c>
      <c r="D379" s="1" t="n">
        <f aca="false">-A379</f>
        <v>9.59</v>
      </c>
      <c r="E379" s="1" t="n">
        <f aca="false">-B379</f>
        <v>8.7479</v>
      </c>
      <c r="F379" s="5" t="n">
        <f aca="false">B379-A379</f>
        <v>0.8421</v>
      </c>
    </row>
    <row r="380" customFormat="false" ht="14.3" hidden="false" customHeight="false" outlineLevel="0" collapsed="false">
      <c r="A380" s="1" t="n">
        <v>-9.37</v>
      </c>
      <c r="B380" s="1" t="n">
        <v>-8.62702</v>
      </c>
      <c r="C380" s="1" t="s">
        <v>78</v>
      </c>
      <c r="D380" s="1" t="n">
        <f aca="false">-A380</f>
        <v>9.37</v>
      </c>
      <c r="E380" s="1" t="n">
        <f aca="false">-B380</f>
        <v>8.62702</v>
      </c>
      <c r="F380" s="5" t="n">
        <f aca="false">B380-A380</f>
        <v>0.742979999999999</v>
      </c>
    </row>
    <row r="381" customFormat="false" ht="14.3" hidden="false" customHeight="false" outlineLevel="0" collapsed="false">
      <c r="A381" s="1" t="n">
        <v>-4.88</v>
      </c>
      <c r="B381" s="1" t="n">
        <v>-4.88519</v>
      </c>
      <c r="C381" s="1" t="s">
        <v>79</v>
      </c>
      <c r="D381" s="1" t="n">
        <f aca="false">-A381</f>
        <v>4.88</v>
      </c>
      <c r="E381" s="1" t="n">
        <f aca="false">-B381</f>
        <v>4.88519</v>
      </c>
      <c r="F381" s="5" t="n">
        <f aca="false">B381-A381</f>
        <v>-0.00518999999999981</v>
      </c>
    </row>
    <row r="382" customFormat="false" ht="14.3" hidden="false" customHeight="false" outlineLevel="0" collapsed="false">
      <c r="A382" s="1" t="n">
        <v>-2.68</v>
      </c>
      <c r="B382" s="1" t="n">
        <v>-2.70716</v>
      </c>
      <c r="C382" s="1" t="s">
        <v>79</v>
      </c>
      <c r="D382" s="1" t="n">
        <f aca="false">-A382</f>
        <v>2.68</v>
      </c>
      <c r="E382" s="1" t="n">
        <f aca="false">-B382</f>
        <v>2.70716</v>
      </c>
      <c r="F382" s="5" t="n">
        <f aca="false">B382-A382</f>
        <v>-0.0271599999999999</v>
      </c>
    </row>
    <row r="383" customFormat="false" ht="14.3" hidden="false" customHeight="false" outlineLevel="0" collapsed="false">
      <c r="A383" s="1" t="n">
        <v>-4.54</v>
      </c>
      <c r="B383" s="1" t="n">
        <v>-4.60259</v>
      </c>
      <c r="C383" s="1" t="s">
        <v>80</v>
      </c>
      <c r="D383" s="1" t="n">
        <f aca="false">-A383</f>
        <v>4.54</v>
      </c>
      <c r="E383" s="1" t="n">
        <f aca="false">-B383</f>
        <v>4.60259</v>
      </c>
      <c r="F383" s="5" t="n">
        <f aca="false">B383-A383</f>
        <v>-0.0625900000000002</v>
      </c>
    </row>
    <row r="384" customFormat="false" ht="14.3" hidden="false" customHeight="false" outlineLevel="0" collapsed="false">
      <c r="A384" s="1" t="n">
        <v>-4.99</v>
      </c>
      <c r="B384" s="1" t="n">
        <v>-5.06316</v>
      </c>
      <c r="C384" s="1" t="s">
        <v>80</v>
      </c>
      <c r="D384" s="1" t="n">
        <f aca="false">-A384</f>
        <v>4.99</v>
      </c>
      <c r="E384" s="1" t="n">
        <f aca="false">-B384</f>
        <v>5.06316</v>
      </c>
      <c r="F384" s="5" t="n">
        <f aca="false">B384-A384</f>
        <v>-0.0731599999999997</v>
      </c>
    </row>
    <row r="385" customFormat="false" ht="14.3" hidden="false" customHeight="false" outlineLevel="0" collapsed="false">
      <c r="A385" s="1" t="n">
        <v>-2.5</v>
      </c>
      <c r="B385" s="1" t="n">
        <v>-2.77478</v>
      </c>
      <c r="C385" s="1" t="s">
        <v>80</v>
      </c>
      <c r="D385" s="1" t="n">
        <f aca="false">-A385</f>
        <v>2.5</v>
      </c>
      <c r="E385" s="1" t="n">
        <f aca="false">-B385</f>
        <v>2.77478</v>
      </c>
      <c r="F385" s="5" t="n">
        <f aca="false">B385-A385</f>
        <v>-0.27478</v>
      </c>
    </row>
    <row r="386" customFormat="false" ht="14.3" hidden="false" customHeight="false" outlineLevel="0" collapsed="false">
      <c r="A386" s="1" t="n">
        <v>-4.39</v>
      </c>
      <c r="B386" s="1" t="n">
        <v>-4.31824</v>
      </c>
      <c r="C386" s="1" t="s">
        <v>80</v>
      </c>
      <c r="D386" s="1" t="n">
        <f aca="false">-A386</f>
        <v>4.39</v>
      </c>
      <c r="E386" s="1" t="n">
        <f aca="false">-B386</f>
        <v>4.31824</v>
      </c>
      <c r="F386" s="5" t="n">
        <f aca="false">B386-A386</f>
        <v>0.0717599999999994</v>
      </c>
    </row>
    <row r="387" customFormat="false" ht="14.3" hidden="false" customHeight="false" outlineLevel="0" collapsed="false">
      <c r="A387" s="1" t="n">
        <v>-3.62</v>
      </c>
      <c r="B387" s="1" t="n">
        <v>-3.80514</v>
      </c>
      <c r="C387" s="1" t="s">
        <v>80</v>
      </c>
      <c r="D387" s="1" t="n">
        <f aca="false">-A387</f>
        <v>3.62</v>
      </c>
      <c r="E387" s="1" t="n">
        <f aca="false">-B387</f>
        <v>3.80514</v>
      </c>
      <c r="F387" s="5" t="n">
        <f aca="false">B387-A387</f>
        <v>-0.18514</v>
      </c>
    </row>
    <row r="388" customFormat="false" ht="14.3" hidden="false" customHeight="false" outlineLevel="0" collapsed="false">
      <c r="A388" s="1" t="n">
        <v>-3.23</v>
      </c>
      <c r="B388" s="1" t="n">
        <v>-3.62395</v>
      </c>
      <c r="C388" s="1" t="s">
        <v>80</v>
      </c>
      <c r="D388" s="1" t="n">
        <f aca="false">-A388</f>
        <v>3.23</v>
      </c>
      <c r="E388" s="1" t="n">
        <f aca="false">-B388</f>
        <v>3.62395</v>
      </c>
      <c r="F388" s="5" t="n">
        <f aca="false">B388-A388</f>
        <v>-0.39395</v>
      </c>
    </row>
    <row r="389" customFormat="false" ht="14.3" hidden="false" customHeight="false" outlineLevel="0" collapsed="false">
      <c r="A389" s="1" t="n">
        <v>-1.57</v>
      </c>
      <c r="B389" s="1" t="n">
        <v>-2.1491</v>
      </c>
      <c r="C389" s="1" t="s">
        <v>81</v>
      </c>
      <c r="D389" s="1" t="n">
        <f aca="false">-A389</f>
        <v>1.57</v>
      </c>
      <c r="E389" s="1" t="n">
        <f aca="false">-B389</f>
        <v>2.1491</v>
      </c>
      <c r="F389" s="5" t="n">
        <f aca="false">B389-A389</f>
        <v>-0.5791</v>
      </c>
    </row>
    <row r="390" customFormat="false" ht="14.3" hidden="false" customHeight="false" outlineLevel="0" collapsed="false">
      <c r="A390" s="1" t="n">
        <v>-1.11</v>
      </c>
      <c r="B390" s="1" t="n">
        <v>-1.45307</v>
      </c>
      <c r="C390" s="1" t="s">
        <v>81</v>
      </c>
      <c r="D390" s="1" t="n">
        <f aca="false">-A390</f>
        <v>1.11</v>
      </c>
      <c r="E390" s="1" t="n">
        <f aca="false">-B390</f>
        <v>1.45307</v>
      </c>
      <c r="F390" s="5" t="n">
        <f aca="false">B390-A390</f>
        <v>-0.34307</v>
      </c>
    </row>
    <row r="391" customFormat="false" ht="14.3" hidden="false" customHeight="false" outlineLevel="0" collapsed="false">
      <c r="A391" s="1" t="n">
        <v>-1.9</v>
      </c>
      <c r="B391" s="1" t="n">
        <v>-1.8724</v>
      </c>
      <c r="C391" s="1" t="s">
        <v>81</v>
      </c>
      <c r="D391" s="1" t="n">
        <f aca="false">-A391</f>
        <v>1.9</v>
      </c>
      <c r="E391" s="1" t="n">
        <f aca="false">-B391</f>
        <v>1.8724</v>
      </c>
      <c r="F391" s="5" t="n">
        <f aca="false">B391-A391</f>
        <v>0.0275999999999998</v>
      </c>
    </row>
    <row r="392" customFormat="false" ht="14.3" hidden="false" customHeight="false" outlineLevel="0" collapsed="false">
      <c r="A392" s="1" t="n">
        <v>-3.33</v>
      </c>
      <c r="B392" s="1" t="n">
        <v>-2.9849</v>
      </c>
      <c r="C392" s="1" t="s">
        <v>81</v>
      </c>
      <c r="D392" s="1" t="n">
        <f aca="false">-A392</f>
        <v>3.33</v>
      </c>
      <c r="E392" s="1" t="n">
        <f aca="false">-B392</f>
        <v>2.9849</v>
      </c>
      <c r="F392" s="5" t="n">
        <f aca="false">B392-A392</f>
        <v>0.3451</v>
      </c>
    </row>
    <row r="393" customFormat="false" ht="14.3" hidden="false" customHeight="false" outlineLevel="0" collapsed="false">
      <c r="A393" s="1" t="n">
        <v>-1.85</v>
      </c>
      <c r="B393" s="1" t="n">
        <v>-0.931628</v>
      </c>
      <c r="C393" s="1" t="s">
        <v>81</v>
      </c>
      <c r="D393" s="1" t="n">
        <f aca="false">-A393</f>
        <v>1.85</v>
      </c>
      <c r="E393" s="1" t="n">
        <f aca="false">-B393</f>
        <v>0.931628</v>
      </c>
      <c r="F393" s="5" t="n">
        <f aca="false">B393-A393</f>
        <v>0.918372</v>
      </c>
    </row>
    <row r="394" customFormat="false" ht="14.3" hidden="false" customHeight="false" outlineLevel="0" collapsed="false">
      <c r="A394" s="1" t="n">
        <v>-2.53</v>
      </c>
      <c r="B394" s="1" t="n">
        <v>-2.16737</v>
      </c>
      <c r="C394" s="1" t="s">
        <v>81</v>
      </c>
      <c r="D394" s="1" t="n">
        <f aca="false">-A394</f>
        <v>2.53</v>
      </c>
      <c r="E394" s="1" t="n">
        <f aca="false">-B394</f>
        <v>2.16737</v>
      </c>
      <c r="F394" s="5" t="n">
        <f aca="false">B394-A394</f>
        <v>0.36263</v>
      </c>
    </row>
    <row r="395" customFormat="false" ht="14.3" hidden="false" customHeight="false" outlineLevel="0" collapsed="false">
      <c r="A395" s="1" t="n">
        <v>-4.85</v>
      </c>
      <c r="B395" s="1" t="n">
        <v>-4.84603</v>
      </c>
      <c r="C395" s="1" t="s">
        <v>82</v>
      </c>
      <c r="D395" s="1" t="n">
        <f aca="false">-A395</f>
        <v>4.85</v>
      </c>
      <c r="E395" s="1" t="n">
        <f aca="false">-B395</f>
        <v>4.84603</v>
      </c>
      <c r="F395" s="5" t="n">
        <f aca="false">B395-A395</f>
        <v>0.00396999999999981</v>
      </c>
    </row>
    <row r="396" customFormat="false" ht="14.3" hidden="false" customHeight="false" outlineLevel="0" collapsed="false">
      <c r="A396" s="1" t="n">
        <v>-4.31</v>
      </c>
      <c r="B396" s="1" t="n">
        <v>-4.13896</v>
      </c>
      <c r="C396" s="1" t="s">
        <v>82</v>
      </c>
      <c r="D396" s="1" t="n">
        <f aca="false">-A396</f>
        <v>4.31</v>
      </c>
      <c r="E396" s="1" t="n">
        <f aca="false">-B396</f>
        <v>4.13896</v>
      </c>
      <c r="F396" s="5" t="n">
        <f aca="false">B396-A396</f>
        <v>0.17104</v>
      </c>
    </row>
    <row r="397" customFormat="false" ht="14.3" hidden="false" customHeight="false" outlineLevel="0" collapsed="false">
      <c r="A397" s="1" t="n">
        <v>-2.25</v>
      </c>
      <c r="B397" s="1" t="n">
        <v>-2.24507</v>
      </c>
      <c r="C397" s="1" t="s">
        <v>82</v>
      </c>
      <c r="D397" s="1" t="n">
        <f aca="false">-A397</f>
        <v>2.25</v>
      </c>
      <c r="E397" s="1" t="n">
        <f aca="false">-B397</f>
        <v>2.24507</v>
      </c>
      <c r="F397" s="5" t="n">
        <f aca="false">B397-A397</f>
        <v>0.00492999999999988</v>
      </c>
    </row>
    <row r="398" customFormat="false" ht="14.3" hidden="false" customHeight="false" outlineLevel="0" collapsed="false">
      <c r="A398" s="1" t="n">
        <v>-5.89</v>
      </c>
      <c r="B398" s="1" t="n">
        <v>-5.86384</v>
      </c>
      <c r="C398" s="1" t="s">
        <v>82</v>
      </c>
      <c r="D398" s="1" t="n">
        <f aca="false">-A398</f>
        <v>5.89</v>
      </c>
      <c r="E398" s="1" t="n">
        <f aca="false">-B398</f>
        <v>5.86384</v>
      </c>
      <c r="F398" s="5" t="n">
        <f aca="false">B398-A398</f>
        <v>0.02616</v>
      </c>
    </row>
    <row r="399" customFormat="false" ht="14.3" hidden="false" customHeight="false" outlineLevel="0" collapsed="false">
      <c r="A399" s="1" t="n">
        <v>-5.42</v>
      </c>
      <c r="B399" s="1" t="n">
        <v>-5.41681</v>
      </c>
      <c r="C399" s="1" t="s">
        <v>83</v>
      </c>
      <c r="D399" s="1" t="n">
        <f aca="false">-A399</f>
        <v>5.42</v>
      </c>
      <c r="E399" s="1" t="n">
        <f aca="false">-B399</f>
        <v>5.41681</v>
      </c>
      <c r="F399" s="5" t="n">
        <f aca="false">B399-A399</f>
        <v>0.00319000000000003</v>
      </c>
    </row>
    <row r="400" customFormat="false" ht="14.3" hidden="false" customHeight="false" outlineLevel="0" collapsed="false">
      <c r="A400" s="1" t="n">
        <v>-4.07</v>
      </c>
      <c r="B400" s="1" t="n">
        <v>-3.93221</v>
      </c>
      <c r="C400" s="1" t="s">
        <v>83</v>
      </c>
      <c r="D400" s="1" t="n">
        <f aca="false">-A400</f>
        <v>4.07</v>
      </c>
      <c r="E400" s="1" t="n">
        <f aca="false">-B400</f>
        <v>3.93221</v>
      </c>
      <c r="F400" s="5" t="n">
        <f aca="false">B400-A400</f>
        <v>0.13779</v>
      </c>
    </row>
    <row r="401" customFormat="false" ht="14.3" hidden="false" customHeight="false" outlineLevel="0" collapsed="false">
      <c r="A401" s="1" t="n">
        <v>-1.91</v>
      </c>
      <c r="B401" s="1" t="n">
        <v>-1.6674</v>
      </c>
      <c r="C401" s="1" t="s">
        <v>83</v>
      </c>
      <c r="D401" s="1" t="n">
        <f aca="false">-A401</f>
        <v>1.91</v>
      </c>
      <c r="E401" s="1" t="n">
        <f aca="false">-B401</f>
        <v>1.6674</v>
      </c>
      <c r="F401" s="5" t="n">
        <f aca="false">B401-A401</f>
        <v>0.2426</v>
      </c>
    </row>
    <row r="402" customFormat="false" ht="14.3" hidden="false" customHeight="false" outlineLevel="0" collapsed="false">
      <c r="A402" s="1" t="n">
        <v>-6.24</v>
      </c>
      <c r="B402" s="1" t="n">
        <v>-6.06918</v>
      </c>
      <c r="C402" s="1" t="s">
        <v>83</v>
      </c>
      <c r="D402" s="1" t="n">
        <f aca="false">-A402</f>
        <v>6.24</v>
      </c>
      <c r="E402" s="1" t="n">
        <f aca="false">-B402</f>
        <v>6.06918</v>
      </c>
      <c r="F402" s="5" t="n">
        <f aca="false">B402-A402</f>
        <v>0.17082</v>
      </c>
    </row>
    <row r="403" customFormat="false" ht="14.3" hidden="false" customHeight="false" outlineLevel="0" collapsed="false">
      <c r="A403" s="1" t="n">
        <v>-6.93</v>
      </c>
      <c r="B403" s="1" t="n">
        <v>-7.6312</v>
      </c>
      <c r="C403" s="1" t="s">
        <v>84</v>
      </c>
      <c r="D403" s="1" t="n">
        <f aca="false">-A403</f>
        <v>6.93</v>
      </c>
      <c r="E403" s="1" t="n">
        <f aca="false">-B403</f>
        <v>7.6312</v>
      </c>
      <c r="F403" s="5" t="n">
        <f aca="false">B403-A403</f>
        <v>-0.7012</v>
      </c>
    </row>
    <row r="404" customFormat="false" ht="14.3" hidden="false" customHeight="false" outlineLevel="0" collapsed="false">
      <c r="A404" s="1" t="n">
        <v>-9.31</v>
      </c>
      <c r="B404" s="1" t="n">
        <v>-9.27215</v>
      </c>
      <c r="C404" s="1" t="s">
        <v>84</v>
      </c>
      <c r="D404" s="1" t="n">
        <f aca="false">-A404</f>
        <v>9.31</v>
      </c>
      <c r="E404" s="1" t="n">
        <f aca="false">-B404</f>
        <v>9.27215</v>
      </c>
      <c r="F404" s="5" t="n">
        <f aca="false">B404-A404</f>
        <v>0.0378500000000006</v>
      </c>
    </row>
    <row r="405" customFormat="false" ht="14.3" hidden="false" customHeight="false" outlineLevel="0" collapsed="false">
      <c r="A405" s="1" t="n">
        <v>-4.45</v>
      </c>
      <c r="B405" s="1" t="n">
        <v>-4.18352</v>
      </c>
      <c r="C405" s="1" t="s">
        <v>84</v>
      </c>
      <c r="D405" s="1" t="n">
        <f aca="false">-A405</f>
        <v>4.45</v>
      </c>
      <c r="E405" s="1" t="n">
        <f aca="false">-B405</f>
        <v>4.18352</v>
      </c>
      <c r="F405" s="5" t="n">
        <f aca="false">B405-A405</f>
        <v>0.266480000000001</v>
      </c>
    </row>
    <row r="406" customFormat="false" ht="14.3" hidden="false" customHeight="false" outlineLevel="0" collapsed="false">
      <c r="A406" s="1" t="n">
        <v>-7.09</v>
      </c>
      <c r="B406" s="1" t="n">
        <v>-7.02661</v>
      </c>
      <c r="C406" s="1" t="s">
        <v>84</v>
      </c>
      <c r="D406" s="1" t="n">
        <f aca="false">-A406</f>
        <v>7.09</v>
      </c>
      <c r="E406" s="1" t="n">
        <f aca="false">-B406</f>
        <v>7.02661</v>
      </c>
      <c r="F406" s="5" t="n">
        <f aca="false">B406-A406</f>
        <v>0.0633900000000001</v>
      </c>
    </row>
    <row r="407" customFormat="false" ht="14.3" hidden="false" customHeight="false" outlineLevel="0" collapsed="false">
      <c r="A407" s="1" t="n">
        <v>-2.99</v>
      </c>
      <c r="B407" s="1" t="n">
        <v>-3.04604</v>
      </c>
      <c r="C407" s="1" t="s">
        <v>85</v>
      </c>
      <c r="D407" s="1" t="n">
        <f aca="false">-A407</f>
        <v>2.99</v>
      </c>
      <c r="E407" s="1" t="n">
        <f aca="false">-B407</f>
        <v>3.04604</v>
      </c>
      <c r="F407" s="5" t="n">
        <f aca="false">B407-A407</f>
        <v>-0.0560399999999999</v>
      </c>
    </row>
    <row r="408" customFormat="false" ht="14.3" hidden="false" customHeight="false" outlineLevel="0" collapsed="false">
      <c r="A408" s="1" t="n">
        <v>-3.82</v>
      </c>
      <c r="B408" s="1" t="n">
        <v>-3.4531</v>
      </c>
      <c r="C408" s="1" t="s">
        <v>85</v>
      </c>
      <c r="D408" s="1" t="n">
        <f aca="false">-A408</f>
        <v>3.82</v>
      </c>
      <c r="E408" s="1" t="n">
        <f aca="false">-B408</f>
        <v>3.4531</v>
      </c>
      <c r="F408" s="5" t="n">
        <f aca="false">B408-A408</f>
        <v>0.3669</v>
      </c>
    </row>
    <row r="409" customFormat="false" ht="14.3" hidden="false" customHeight="false" outlineLevel="0" collapsed="false">
      <c r="A409" s="1" t="n">
        <v>-2.83</v>
      </c>
      <c r="B409" s="1" t="n">
        <v>-2.74947</v>
      </c>
      <c r="C409" s="1" t="s">
        <v>85</v>
      </c>
      <c r="D409" s="1" t="n">
        <f aca="false">-A409</f>
        <v>2.83</v>
      </c>
      <c r="E409" s="1" t="n">
        <f aca="false">-B409</f>
        <v>2.74947</v>
      </c>
      <c r="F409" s="5" t="n">
        <f aca="false">B409-A409</f>
        <v>0.08053</v>
      </c>
    </row>
    <row r="410" customFormat="false" ht="14.3" hidden="false" customHeight="false" outlineLevel="0" collapsed="false">
      <c r="A410" s="1" t="n">
        <v>-2.33</v>
      </c>
      <c r="B410" s="1" t="n">
        <v>-2.30054</v>
      </c>
      <c r="C410" s="1" t="s">
        <v>85</v>
      </c>
      <c r="D410" s="1" t="n">
        <f aca="false">-A410</f>
        <v>2.33</v>
      </c>
      <c r="E410" s="1" t="n">
        <f aca="false">-B410</f>
        <v>2.30054</v>
      </c>
      <c r="F410" s="5" t="n">
        <f aca="false">B410-A410</f>
        <v>0.0294600000000003</v>
      </c>
    </row>
    <row r="411" customFormat="false" ht="14.3" hidden="false" customHeight="false" outlineLevel="0" collapsed="false">
      <c r="A411" s="1" t="n">
        <v>-1.9</v>
      </c>
      <c r="B411" s="1" t="n">
        <v>-1.93375</v>
      </c>
      <c r="C411" s="1" t="s">
        <v>85</v>
      </c>
      <c r="D411" s="1" t="n">
        <f aca="false">-A411</f>
        <v>1.9</v>
      </c>
      <c r="E411" s="1" t="n">
        <f aca="false">-B411</f>
        <v>1.93375</v>
      </c>
      <c r="F411" s="5" t="n">
        <f aca="false">B411-A411</f>
        <v>-0.0337500000000002</v>
      </c>
    </row>
    <row r="412" customFormat="false" ht="14.3" hidden="false" customHeight="false" outlineLevel="0" collapsed="false">
      <c r="A412" s="1" t="n">
        <v>-1.58</v>
      </c>
      <c r="B412" s="1" t="n">
        <v>-1.61774</v>
      </c>
      <c r="C412" s="1" t="s">
        <v>85</v>
      </c>
      <c r="D412" s="1" t="n">
        <f aca="false">-A412</f>
        <v>1.58</v>
      </c>
      <c r="E412" s="1" t="n">
        <f aca="false">-B412</f>
        <v>1.61774</v>
      </c>
      <c r="F412" s="5" t="n">
        <f aca="false">B412-A412</f>
        <v>-0.0377399999999999</v>
      </c>
    </row>
    <row r="413" customFormat="false" ht="14.3" hidden="false" customHeight="false" outlineLevel="0" collapsed="false">
      <c r="A413" s="1" t="n">
        <v>-1.69</v>
      </c>
      <c r="B413" s="1" t="n">
        <v>-1.72502</v>
      </c>
      <c r="C413" s="1" t="s">
        <v>85</v>
      </c>
      <c r="D413" s="1" t="n">
        <f aca="false">-A413</f>
        <v>1.69</v>
      </c>
      <c r="E413" s="1" t="n">
        <f aca="false">-B413</f>
        <v>1.72502</v>
      </c>
      <c r="F413" s="5" t="n">
        <f aca="false">B413-A413</f>
        <v>-0.0350200000000001</v>
      </c>
    </row>
    <row r="414" customFormat="false" ht="14.3" hidden="false" customHeight="false" outlineLevel="0" collapsed="false">
      <c r="A414" s="1" t="n">
        <v>-1.6</v>
      </c>
      <c r="B414" s="1" t="n">
        <v>-1.58881</v>
      </c>
      <c r="C414" s="1" t="s">
        <v>85</v>
      </c>
      <c r="D414" s="1" t="n">
        <f aca="false">-A414</f>
        <v>1.6</v>
      </c>
      <c r="E414" s="1" t="n">
        <f aca="false">-B414</f>
        <v>1.58881</v>
      </c>
      <c r="F414" s="5" t="n">
        <f aca="false">B414-A414</f>
        <v>0.01119</v>
      </c>
    </row>
    <row r="415" customFormat="false" ht="14.3" hidden="false" customHeight="false" outlineLevel="0" collapsed="false">
      <c r="A415" s="1" t="n">
        <v>-7.86</v>
      </c>
      <c r="B415" s="1" t="n">
        <v>-8.22463</v>
      </c>
      <c r="C415" s="1" t="s">
        <v>86</v>
      </c>
      <c r="D415" s="1" t="n">
        <f aca="false">-A415</f>
        <v>7.86</v>
      </c>
      <c r="E415" s="1" t="n">
        <f aca="false">-B415</f>
        <v>8.22463</v>
      </c>
      <c r="F415" s="5" t="n">
        <f aca="false">B415-A415</f>
        <v>-0.364629999999999</v>
      </c>
    </row>
    <row r="416" customFormat="false" ht="14.3" hidden="false" customHeight="false" outlineLevel="0" collapsed="false">
      <c r="A416" s="1" t="n">
        <v>-3.3</v>
      </c>
      <c r="B416" s="1" t="n">
        <v>-3.09656</v>
      </c>
      <c r="C416" s="1" t="s">
        <v>86</v>
      </c>
      <c r="D416" s="1" t="n">
        <f aca="false">-A416</f>
        <v>3.3</v>
      </c>
      <c r="E416" s="1" t="n">
        <f aca="false">-B416</f>
        <v>3.09656</v>
      </c>
      <c r="F416" s="5" t="n">
        <f aca="false">B416-A416</f>
        <v>0.20344</v>
      </c>
    </row>
    <row r="417" customFormat="false" ht="14.3" hidden="false" customHeight="false" outlineLevel="0" collapsed="false">
      <c r="A417" s="1" t="n">
        <v>-7.2</v>
      </c>
      <c r="B417" s="1" t="n">
        <v>-7.25677</v>
      </c>
      <c r="C417" s="1" t="s">
        <v>86</v>
      </c>
      <c r="D417" s="1" t="n">
        <f aca="false">-A417</f>
        <v>7.2</v>
      </c>
      <c r="E417" s="1" t="n">
        <f aca="false">-B417</f>
        <v>7.25677</v>
      </c>
      <c r="F417" s="5" t="n">
        <f aca="false">B417-A417</f>
        <v>-0.0567700000000002</v>
      </c>
    </row>
    <row r="418" customFormat="false" ht="14.3" hidden="false" customHeight="false" outlineLevel="0" collapsed="false">
      <c r="A418" s="1" t="n">
        <v>-0.83</v>
      </c>
      <c r="B418" s="1" t="n">
        <v>-0.568998</v>
      </c>
      <c r="C418" s="1" t="s">
        <v>86</v>
      </c>
      <c r="D418" s="1" t="n">
        <f aca="false">-A418</f>
        <v>0.83</v>
      </c>
      <c r="E418" s="1" t="n">
        <f aca="false">-B418</f>
        <v>0.568998</v>
      </c>
      <c r="F418" s="5" t="n">
        <f aca="false">B418-A418</f>
        <v>0.261002</v>
      </c>
    </row>
    <row r="419" customFormat="false" ht="14.3" hidden="false" customHeight="false" outlineLevel="0" collapsed="false">
      <c r="A419" s="1" t="n">
        <v>-1.34</v>
      </c>
      <c r="B419" s="1" t="n">
        <v>-1.23838</v>
      </c>
      <c r="C419" s="1" t="s">
        <v>86</v>
      </c>
      <c r="D419" s="1" t="n">
        <f aca="false">-A419</f>
        <v>1.34</v>
      </c>
      <c r="E419" s="1" t="n">
        <f aca="false">-B419</f>
        <v>1.23838</v>
      </c>
      <c r="F419" s="5" t="n">
        <f aca="false">B419-A419</f>
        <v>0.10162</v>
      </c>
    </row>
    <row r="420" customFormat="false" ht="14.3" hidden="false" customHeight="false" outlineLevel="0" collapsed="false">
      <c r="A420" s="1" t="n">
        <v>-1.55</v>
      </c>
      <c r="B420" s="1" t="n">
        <v>-1.48115</v>
      </c>
      <c r="C420" s="1" t="s">
        <v>86</v>
      </c>
      <c r="D420" s="1" t="n">
        <f aca="false">-A420</f>
        <v>1.55</v>
      </c>
      <c r="E420" s="1" t="n">
        <f aca="false">-B420</f>
        <v>1.48115</v>
      </c>
      <c r="F420" s="5" t="n">
        <f aca="false">B420-A420</f>
        <v>0.0688500000000001</v>
      </c>
    </row>
    <row r="421" customFormat="false" ht="14.3" hidden="false" customHeight="false" outlineLevel="0" collapsed="false">
      <c r="A421" s="1" t="n">
        <v>-2.44</v>
      </c>
      <c r="B421" s="1" t="n">
        <v>-2.40735</v>
      </c>
      <c r="C421" s="1" t="s">
        <v>86</v>
      </c>
      <c r="D421" s="1" t="n">
        <f aca="false">-A421</f>
        <v>2.44</v>
      </c>
      <c r="E421" s="1" t="n">
        <f aca="false">-B421</f>
        <v>2.40735</v>
      </c>
      <c r="F421" s="5" t="n">
        <f aca="false">B421-A421</f>
        <v>0.0326499999999998</v>
      </c>
    </row>
    <row r="422" customFormat="false" ht="14.3" hidden="false" customHeight="false" outlineLevel="0" collapsed="false">
      <c r="A422" s="1" t="n">
        <v>-2.03</v>
      </c>
      <c r="B422" s="1" t="n">
        <v>-1.94267</v>
      </c>
      <c r="C422" s="1" t="s">
        <v>87</v>
      </c>
      <c r="D422" s="1" t="n">
        <f aca="false">-A422</f>
        <v>2.03</v>
      </c>
      <c r="E422" s="1" t="n">
        <f aca="false">-B422</f>
        <v>1.94267</v>
      </c>
      <c r="F422" s="5" t="n">
        <f aca="false">B422-A422</f>
        <v>0.0873299999999997</v>
      </c>
    </row>
    <row r="423" customFormat="false" ht="14.3" hidden="false" customHeight="false" outlineLevel="0" collapsed="false">
      <c r="A423" s="1" t="n">
        <v>-1.56</v>
      </c>
      <c r="B423" s="1" t="n">
        <v>-1.97924</v>
      </c>
      <c r="C423" s="1" t="s">
        <v>87</v>
      </c>
      <c r="D423" s="1" t="n">
        <f aca="false">-A423</f>
        <v>1.56</v>
      </c>
      <c r="E423" s="1" t="n">
        <f aca="false">-B423</f>
        <v>1.97924</v>
      </c>
      <c r="F423" s="5" t="n">
        <f aca="false">B423-A423</f>
        <v>-0.41924</v>
      </c>
    </row>
    <row r="424" customFormat="false" ht="14.3" hidden="false" customHeight="false" outlineLevel="0" collapsed="false">
      <c r="A424" s="1" t="n">
        <v>-2.67</v>
      </c>
      <c r="B424" s="1" t="n">
        <v>-2.58479</v>
      </c>
      <c r="C424" s="1" t="s">
        <v>87</v>
      </c>
      <c r="D424" s="1" t="n">
        <f aca="false">-A424</f>
        <v>2.67</v>
      </c>
      <c r="E424" s="1" t="n">
        <f aca="false">-B424</f>
        <v>2.58479</v>
      </c>
      <c r="F424" s="5" t="n">
        <f aca="false">B424-A424</f>
        <v>0.08521</v>
      </c>
    </row>
    <row r="425" customFormat="false" ht="14.3" hidden="false" customHeight="false" outlineLevel="0" collapsed="false">
      <c r="A425" s="1" t="n">
        <v>-2.27</v>
      </c>
      <c r="B425" s="1" t="n">
        <v>-2.23728</v>
      </c>
      <c r="C425" s="1" t="s">
        <v>87</v>
      </c>
      <c r="D425" s="1" t="n">
        <f aca="false">-A425</f>
        <v>2.27</v>
      </c>
      <c r="E425" s="1" t="n">
        <f aca="false">-B425</f>
        <v>2.23728</v>
      </c>
      <c r="F425" s="5" t="n">
        <f aca="false">B425-A425</f>
        <v>0.0327199999999999</v>
      </c>
    </row>
    <row r="426" customFormat="false" ht="14.3" hidden="false" customHeight="false" outlineLevel="0" collapsed="false">
      <c r="A426" s="1" t="n">
        <v>-2.07</v>
      </c>
      <c r="B426" s="1" t="n">
        <v>-2.06649</v>
      </c>
      <c r="C426" s="1" t="s">
        <v>87</v>
      </c>
      <c r="D426" s="1" t="n">
        <f aca="false">-A426</f>
        <v>2.07</v>
      </c>
      <c r="E426" s="1" t="n">
        <f aca="false">-B426</f>
        <v>2.06649</v>
      </c>
      <c r="F426" s="5" t="n">
        <f aca="false">B426-A426</f>
        <v>0.0035099999999999</v>
      </c>
    </row>
    <row r="427" customFormat="false" ht="14.3" hidden="false" customHeight="false" outlineLevel="0" collapsed="false">
      <c r="A427" s="1" t="n">
        <v>-1.74</v>
      </c>
      <c r="B427" s="1" t="n">
        <v>-1.75975</v>
      </c>
      <c r="C427" s="1" t="s">
        <v>87</v>
      </c>
      <c r="D427" s="1" t="n">
        <f aca="false">-A427</f>
        <v>1.74</v>
      </c>
      <c r="E427" s="1" t="n">
        <f aca="false">-B427</f>
        <v>1.75975</v>
      </c>
      <c r="F427" s="5" t="n">
        <f aca="false">B427-A427</f>
        <v>-0.0197500000000002</v>
      </c>
    </row>
    <row r="428" customFormat="false" ht="14.3" hidden="false" customHeight="false" outlineLevel="0" collapsed="false">
      <c r="A428" s="1" t="n">
        <v>-1.81</v>
      </c>
      <c r="B428" s="1" t="n">
        <v>-1.82769</v>
      </c>
      <c r="C428" s="1" t="s">
        <v>87</v>
      </c>
      <c r="D428" s="1" t="n">
        <f aca="false">-A428</f>
        <v>1.81</v>
      </c>
      <c r="E428" s="1" t="n">
        <f aca="false">-B428</f>
        <v>1.82769</v>
      </c>
      <c r="F428" s="5" t="n">
        <f aca="false">B428-A428</f>
        <v>-0.01769</v>
      </c>
    </row>
    <row r="429" customFormat="false" ht="14.3" hidden="false" customHeight="false" outlineLevel="0" collapsed="false">
      <c r="A429" s="1" t="n">
        <v>-2.1</v>
      </c>
      <c r="B429" s="1" t="n">
        <v>-2.10108</v>
      </c>
      <c r="C429" s="1" t="s">
        <v>87</v>
      </c>
      <c r="D429" s="1" t="n">
        <f aca="false">-A429</f>
        <v>2.1</v>
      </c>
      <c r="E429" s="1" t="n">
        <f aca="false">-B429</f>
        <v>2.10108</v>
      </c>
      <c r="F429" s="5" t="n">
        <f aca="false">B429-A429</f>
        <v>-0.00107999999999997</v>
      </c>
    </row>
    <row r="430" customFormat="false" ht="14.3" hidden="false" customHeight="false" outlineLevel="0" collapsed="false">
      <c r="A430" s="1" t="n">
        <v>-1.42</v>
      </c>
      <c r="B430" s="1" t="n">
        <v>-1.33914</v>
      </c>
      <c r="C430" s="1" t="s">
        <v>88</v>
      </c>
      <c r="D430" s="1" t="n">
        <f aca="false">-A430</f>
        <v>1.42</v>
      </c>
      <c r="E430" s="1" t="n">
        <f aca="false">-B430</f>
        <v>1.33914</v>
      </c>
      <c r="F430" s="5" t="n">
        <f aca="false">B430-A430</f>
        <v>0.0808599999999999</v>
      </c>
    </row>
    <row r="431" customFormat="false" ht="14.3" hidden="false" customHeight="false" outlineLevel="0" collapsed="false">
      <c r="A431" s="1" t="n">
        <v>-1.11</v>
      </c>
      <c r="B431" s="1" t="n">
        <v>-1.52146</v>
      </c>
      <c r="C431" s="1" t="s">
        <v>88</v>
      </c>
      <c r="D431" s="1" t="n">
        <f aca="false">-A431</f>
        <v>1.11</v>
      </c>
      <c r="E431" s="1" t="n">
        <f aca="false">-B431</f>
        <v>1.52146</v>
      </c>
      <c r="F431" s="5" t="n">
        <f aca="false">B431-A431</f>
        <v>-0.41146</v>
      </c>
    </row>
    <row r="432" customFormat="false" ht="14.3" hidden="false" customHeight="false" outlineLevel="0" collapsed="false">
      <c r="A432" s="1" t="n">
        <v>-3.26</v>
      </c>
      <c r="B432" s="1" t="n">
        <v>-3.05492</v>
      </c>
      <c r="C432" s="1" t="s">
        <v>88</v>
      </c>
      <c r="D432" s="1" t="n">
        <f aca="false">-A432</f>
        <v>3.26</v>
      </c>
      <c r="E432" s="1" t="n">
        <f aca="false">-B432</f>
        <v>3.05492</v>
      </c>
      <c r="F432" s="5" t="n">
        <f aca="false">B432-A432</f>
        <v>0.20508</v>
      </c>
    </row>
    <row r="433" customFormat="false" ht="14.3" hidden="false" customHeight="false" outlineLevel="0" collapsed="false">
      <c r="A433" s="1" t="n">
        <v>-6.03</v>
      </c>
      <c r="B433" s="1" t="n">
        <v>-6.00894</v>
      </c>
      <c r="C433" s="1" t="s">
        <v>88</v>
      </c>
      <c r="D433" s="1" t="n">
        <f aca="false">-A433</f>
        <v>6.03</v>
      </c>
      <c r="E433" s="1" t="n">
        <f aca="false">-B433</f>
        <v>6.00894</v>
      </c>
      <c r="F433" s="5" t="n">
        <f aca="false">B433-A433</f>
        <v>0.0210600000000003</v>
      </c>
    </row>
    <row r="434" customFormat="false" ht="14.3" hidden="false" customHeight="false" outlineLevel="0" collapsed="false">
      <c r="A434" s="1" t="n">
        <v>-1.31</v>
      </c>
      <c r="B434" s="1" t="n">
        <v>-1.34344</v>
      </c>
      <c r="C434" s="1" t="s">
        <v>88</v>
      </c>
      <c r="D434" s="1" t="n">
        <f aca="false">-A434</f>
        <v>1.31</v>
      </c>
      <c r="E434" s="1" t="n">
        <f aca="false">-B434</f>
        <v>1.34344</v>
      </c>
      <c r="F434" s="5" t="n">
        <f aca="false">B434-A434</f>
        <v>-0.0334399999999999</v>
      </c>
    </row>
    <row r="435" customFormat="false" ht="14.3" hidden="false" customHeight="false" outlineLevel="0" collapsed="false">
      <c r="A435" s="1" t="n">
        <v>-1.94</v>
      </c>
      <c r="B435" s="1" t="n">
        <v>-1.90756</v>
      </c>
      <c r="C435" s="1" t="s">
        <v>88</v>
      </c>
      <c r="D435" s="1" t="n">
        <f aca="false">-A435</f>
        <v>1.94</v>
      </c>
      <c r="E435" s="1" t="n">
        <f aca="false">-B435</f>
        <v>1.90756</v>
      </c>
      <c r="F435" s="5" t="n">
        <f aca="false">B435-A435</f>
        <v>0.0324399999999998</v>
      </c>
    </row>
    <row r="436" customFormat="false" ht="14.3" hidden="false" customHeight="false" outlineLevel="0" collapsed="false">
      <c r="A436" s="1" t="n">
        <v>-2.03</v>
      </c>
      <c r="B436" s="1" t="n">
        <v>-2.03237</v>
      </c>
      <c r="C436" s="1" t="s">
        <v>88</v>
      </c>
      <c r="D436" s="1" t="n">
        <f aca="false">-A436</f>
        <v>2.03</v>
      </c>
      <c r="E436" s="1" t="n">
        <f aca="false">-B436</f>
        <v>2.03237</v>
      </c>
      <c r="F436" s="5" t="n">
        <f aca="false">B436-A436</f>
        <v>-0.00236999999999998</v>
      </c>
    </row>
    <row r="437" customFormat="false" ht="14.3" hidden="false" customHeight="false" outlineLevel="0" collapsed="false">
      <c r="A437" s="1" t="n">
        <v>-2.51</v>
      </c>
      <c r="B437" s="1" t="n">
        <v>-2.53464</v>
      </c>
      <c r="C437" s="1" t="s">
        <v>88</v>
      </c>
      <c r="D437" s="1" t="n">
        <f aca="false">-A437</f>
        <v>2.51</v>
      </c>
      <c r="E437" s="1" t="n">
        <f aca="false">-B437</f>
        <v>2.53464</v>
      </c>
      <c r="F437" s="5" t="n">
        <f aca="false">B437-A437</f>
        <v>-0.0246399999999998</v>
      </c>
    </row>
    <row r="440" customFormat="false" ht="14.3" hidden="false" customHeight="false" outlineLevel="0" collapsed="false">
      <c r="F440" s="1" t="n">
        <f aca="false">COUNTIF(F2:F438,"&gt;1")+COUNTIF(F2:F438,"&lt;-1")</f>
        <v>10</v>
      </c>
    </row>
  </sheetData>
  <conditionalFormatting sqref="F1:F65536">
    <cfRule type="cellIs" priority="2" operator="notBetween" aboveAverage="0" equalAverage="0" bottom="0" percent="0" rank="0" text="" dxfId="0">
      <formula>-1</formula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D94" colorId="64" zoomScale="100" zoomScaleNormal="100" zoomScalePageLayoutView="100" workbookViewId="0">
      <selection pane="topLeft" activeCell="H113" activeCellId="0" sqref="H113"/>
    </sheetView>
  </sheetViews>
  <sheetFormatPr defaultColWidth="11.5703125" defaultRowHeight="14.3" zeroHeight="false" outlineLevelRow="0" outlineLevelCol="0"/>
  <cols>
    <col collapsed="false" customWidth="false" hidden="false" outlineLevel="0" max="5" min="1" style="6" width="11.57"/>
    <col collapsed="false" customWidth="false" hidden="false" outlineLevel="0" max="11" min="9" style="6" width="11.57"/>
  </cols>
  <sheetData>
    <row r="1" customFormat="false" ht="14.3" hidden="false" customHeight="false" outlineLevel="0" collapsed="false">
      <c r="A1" s="9" t="s">
        <v>89</v>
      </c>
      <c r="B1" s="10" t="s">
        <v>90</v>
      </c>
      <c r="C1" s="10" t="s">
        <v>91</v>
      </c>
      <c r="D1" s="11" t="s">
        <v>92</v>
      </c>
      <c r="E1" s="11" t="s">
        <v>93</v>
      </c>
      <c r="F1" s="12" t="s">
        <v>94</v>
      </c>
      <c r="G1" s="12" t="s">
        <v>95</v>
      </c>
      <c r="H1" s="12" t="s">
        <v>96</v>
      </c>
      <c r="I1" s="9" t="s">
        <v>97</v>
      </c>
      <c r="J1" s="9" t="s">
        <v>98</v>
      </c>
      <c r="K1" s="9" t="s">
        <v>99</v>
      </c>
      <c r="L1" s="12" t="s">
        <v>94</v>
      </c>
      <c r="M1" s="12" t="s">
        <v>95</v>
      </c>
      <c r="N1" s="12" t="s">
        <v>96</v>
      </c>
    </row>
    <row r="2" customFormat="false" ht="14.3" hidden="false" customHeight="false" outlineLevel="0" collapsed="false">
      <c r="A2" s="9" t="s">
        <v>100</v>
      </c>
      <c r="B2" s="10" t="n">
        <v>68.117</v>
      </c>
      <c r="C2" s="10" t="n">
        <v>0.671</v>
      </c>
      <c r="D2" s="11" t="n">
        <v>168.570671077042</v>
      </c>
      <c r="E2" s="11" t="n">
        <v>175.393472222222</v>
      </c>
      <c r="F2" s="13" t="n">
        <v>0.0404744259578915</v>
      </c>
      <c r="G2" s="13" t="n">
        <v>0.0404744259578915</v>
      </c>
      <c r="H2" s="12" t="n">
        <v>0.00163817915662084</v>
      </c>
      <c r="I2" s="9" t="n">
        <v>27.8</v>
      </c>
      <c r="J2" s="9" t="n">
        <v>6.64435946462715</v>
      </c>
      <c r="K2" s="9" t="n">
        <v>6.18667080344522</v>
      </c>
      <c r="L2" s="13" t="n">
        <v>-0.0688837898699708</v>
      </c>
      <c r="M2" s="13" t="n">
        <v>0.0688837898699708</v>
      </c>
      <c r="N2" s="12" t="n">
        <v>0.00474497650685029</v>
      </c>
    </row>
    <row r="3" customFormat="false" ht="14.3" hidden="false" customHeight="false" outlineLevel="0" collapsed="false">
      <c r="A3" s="9" t="s">
        <v>101</v>
      </c>
      <c r="B3" s="10" t="n">
        <v>74.1216</v>
      </c>
      <c r="C3" s="10" t="n">
        <v>0.803</v>
      </c>
      <c r="D3" s="11" t="n">
        <v>153.277448904202</v>
      </c>
      <c r="E3" s="11" t="n">
        <v>154.665</v>
      </c>
      <c r="F3" s="13" t="n">
        <v>0.00905254560091917</v>
      </c>
      <c r="G3" s="13" t="n">
        <v>0.00905254560091917</v>
      </c>
      <c r="H3" s="12" t="n">
        <v>8.1948581856721E-005</v>
      </c>
      <c r="I3" s="9" t="n">
        <v>49.74</v>
      </c>
      <c r="J3" s="9" t="n">
        <v>11.8881453154876</v>
      </c>
      <c r="K3" s="9" t="n">
        <v>11.1091522849267</v>
      </c>
      <c r="L3" s="13" t="n">
        <v>-0.0655268765554216</v>
      </c>
      <c r="M3" s="13" t="n">
        <v>0.0655268765554216</v>
      </c>
      <c r="N3" s="12" t="n">
        <v>0.00429377155110946</v>
      </c>
    </row>
    <row r="4" customFormat="false" ht="14.3" hidden="false" customHeight="false" outlineLevel="0" collapsed="false">
      <c r="A4" s="9" t="s">
        <v>102</v>
      </c>
      <c r="B4" s="10" t="n">
        <v>54.0904</v>
      </c>
      <c r="C4" s="10" t="n">
        <v>0.691</v>
      </c>
      <c r="D4" s="11" t="n">
        <v>129.984380603162</v>
      </c>
      <c r="E4" s="11" t="n">
        <v>131.243760932945</v>
      </c>
      <c r="F4" s="13" t="n">
        <v>0.00968870508855368</v>
      </c>
      <c r="G4" s="13" t="n">
        <v>0.00968870508855368</v>
      </c>
      <c r="H4" s="12" t="n">
        <v>9.38710062929661E-005</v>
      </c>
      <c r="I4" s="9" t="n">
        <v>26.7</v>
      </c>
      <c r="J4" s="9" t="n">
        <v>6.38145315487572</v>
      </c>
      <c r="K4" s="9" t="n">
        <v>6.41685850455741</v>
      </c>
      <c r="L4" s="13" t="n">
        <v>0.00554816415985848</v>
      </c>
      <c r="M4" s="13" t="n">
        <v>0.00554816415985848</v>
      </c>
      <c r="N4" s="12" t="n">
        <v>3.07821255447382E-005</v>
      </c>
    </row>
    <row r="5" customFormat="false" ht="14.3" hidden="false" customHeight="false" outlineLevel="0" collapsed="false">
      <c r="A5" s="9" t="s">
        <v>103</v>
      </c>
      <c r="B5" s="10" t="n">
        <v>70.0898</v>
      </c>
      <c r="C5" s="10" t="n">
        <v>0.927</v>
      </c>
      <c r="D5" s="11" t="n">
        <v>125.552137221272</v>
      </c>
      <c r="E5" s="11" t="n">
        <v>129.832638888889</v>
      </c>
      <c r="F5" s="13" t="n">
        <v>0.0340934193742422</v>
      </c>
      <c r="G5" s="13" t="n">
        <v>0.0340934193742422</v>
      </c>
      <c r="H5" s="12" t="n">
        <v>0.00116236124462795</v>
      </c>
      <c r="I5" s="9" t="n">
        <v>30.8</v>
      </c>
      <c r="J5" s="9" t="n">
        <v>7.36137667304015</v>
      </c>
      <c r="K5" s="9" t="n">
        <v>7.52828780903973</v>
      </c>
      <c r="L5" s="13" t="n">
        <v>0.0226739023708515</v>
      </c>
      <c r="M5" s="13" t="n">
        <v>0.0226739023708515</v>
      </c>
      <c r="N5" s="12" t="n">
        <v>0.000514105848722907</v>
      </c>
    </row>
    <row r="6" customFormat="false" ht="14.3" hidden="false" customHeight="false" outlineLevel="0" collapsed="false">
      <c r="A6" s="9" t="s">
        <v>104</v>
      </c>
      <c r="B6" s="10" t="n">
        <v>70.0931</v>
      </c>
      <c r="C6" s="10" t="n">
        <v>1.04</v>
      </c>
      <c r="D6" s="11" t="n">
        <v>111.915683636638</v>
      </c>
      <c r="E6" s="11" t="n">
        <v>110.577824074074</v>
      </c>
      <c r="F6" s="13" t="n">
        <v>-0.0119541740629255</v>
      </c>
      <c r="G6" s="13" t="n">
        <v>0.0119541740629255</v>
      </c>
      <c r="H6" s="12" t="n">
        <v>0.000142902277526722</v>
      </c>
      <c r="I6" s="9"/>
      <c r="J6" s="9" t="e">
        <f aca="false">NA()</f>
        <v>#N/A</v>
      </c>
      <c r="K6" s="9" t="e">
        <f aca="false">NA()</f>
        <v>#N/A</v>
      </c>
      <c r="L6" s="13"/>
      <c r="M6" s="13"/>
      <c r="N6" s="12"/>
    </row>
    <row r="7" customFormat="false" ht="14.3" hidden="false" customHeight="false" outlineLevel="0" collapsed="false">
      <c r="A7" s="9" t="s">
        <v>105</v>
      </c>
      <c r="B7" s="10" t="n">
        <v>107.1531</v>
      </c>
      <c r="C7" s="10" t="n">
        <v>0.954</v>
      </c>
      <c r="D7" s="11" t="n">
        <v>186.511402815633</v>
      </c>
      <c r="E7" s="11" t="n">
        <v>189.568425925926</v>
      </c>
      <c r="F7" s="13" t="n">
        <v>0.0163905426914557</v>
      </c>
      <c r="G7" s="13" t="n">
        <v>0.0163905426914557</v>
      </c>
      <c r="H7" s="12" t="n">
        <v>0.000268649889720431</v>
      </c>
      <c r="I7" s="9" t="n">
        <v>48.8</v>
      </c>
      <c r="J7" s="9" t="n">
        <v>11.6634799235182</v>
      </c>
      <c r="K7" s="9" t="n">
        <v>10.9413277392146</v>
      </c>
      <c r="L7" s="13" t="n">
        <v>-0.061915670883728</v>
      </c>
      <c r="M7" s="13" t="n">
        <v>0.061915670883728</v>
      </c>
      <c r="N7" s="12" t="n">
        <v>0.00383355030098212</v>
      </c>
    </row>
    <row r="8" customFormat="false" ht="14.3" hidden="false" customHeight="false" outlineLevel="0" collapsed="false">
      <c r="A8" s="9" t="s">
        <v>106</v>
      </c>
      <c r="B8" s="10" t="n">
        <v>121.1366</v>
      </c>
      <c r="C8" s="10" t="n">
        <v>1.102</v>
      </c>
      <c r="D8" s="11" t="n">
        <v>182.533595608412</v>
      </c>
      <c r="E8" s="11" t="n">
        <v>184.182453703704</v>
      </c>
      <c r="F8" s="13" t="n">
        <v>0.00903317600136</v>
      </c>
      <c r="G8" s="13" t="n">
        <v>0.00903317600136</v>
      </c>
      <c r="H8" s="12" t="n">
        <v>8.15982686715462E-005</v>
      </c>
      <c r="I8" s="9" t="n">
        <v>71.18</v>
      </c>
      <c r="J8" s="9" t="n">
        <v>17.0124282982792</v>
      </c>
      <c r="K8" s="9" t="n">
        <v>13.4270242539799</v>
      </c>
      <c r="L8" s="13" t="n">
        <v>-0.210752044413433</v>
      </c>
      <c r="M8" s="13" t="n">
        <v>0.210752044413433</v>
      </c>
      <c r="N8" s="12" t="n">
        <v>0.0444164242244416</v>
      </c>
    </row>
    <row r="9" customFormat="false" ht="14.3" hidden="false" customHeight="false" outlineLevel="0" collapsed="false">
      <c r="A9" s="9" t="s">
        <v>107</v>
      </c>
      <c r="B9" s="10" t="n">
        <v>107.11</v>
      </c>
      <c r="C9" s="10" t="n">
        <v>1.141</v>
      </c>
      <c r="D9" s="11" t="n">
        <v>155.88107718191</v>
      </c>
      <c r="E9" s="11" t="n">
        <v>154.69625</v>
      </c>
      <c r="F9" s="13" t="n">
        <v>-0.00760084035426312</v>
      </c>
      <c r="G9" s="13" t="n">
        <v>0.00760084035426312</v>
      </c>
      <c r="H9" s="12" t="n">
        <v>5.77727740909947E-005</v>
      </c>
      <c r="I9" s="9"/>
      <c r="J9" s="9" t="e">
        <f aca="false">NA()</f>
        <v>#N/A</v>
      </c>
      <c r="K9" s="9" t="e">
        <f aca="false">NA()</f>
        <v>#N/A</v>
      </c>
      <c r="L9" s="13"/>
      <c r="M9" s="13"/>
      <c r="N9" s="12"/>
    </row>
    <row r="10" customFormat="false" ht="14.3" hidden="false" customHeight="false" outlineLevel="0" collapsed="false">
      <c r="A10" s="9" t="s">
        <v>108</v>
      </c>
      <c r="B10" s="10" t="n">
        <v>135.2062</v>
      </c>
      <c r="C10" s="10" t="n">
        <v>0.911</v>
      </c>
      <c r="D10" s="11" t="n">
        <v>246.449109576351</v>
      </c>
      <c r="E10" s="11" t="n">
        <v>247.484212962963</v>
      </c>
      <c r="F10" s="13" t="n">
        <v>0.00420006949260587</v>
      </c>
      <c r="G10" s="13" t="n">
        <v>0.00420006949260587</v>
      </c>
      <c r="H10" s="12" t="n">
        <v>1.76405837427186E-005</v>
      </c>
      <c r="I10" s="9"/>
      <c r="J10" s="9" t="e">
        <f aca="false">NA()</f>
        <v>#N/A</v>
      </c>
      <c r="K10" s="9" t="e">
        <f aca="false">NA()</f>
        <v>#N/A</v>
      </c>
      <c r="L10" s="13"/>
      <c r="M10" s="13"/>
      <c r="N10" s="12"/>
    </row>
    <row r="11" customFormat="false" ht="14.3" hidden="false" customHeight="false" outlineLevel="0" collapsed="false">
      <c r="A11" s="9" t="s">
        <v>109</v>
      </c>
      <c r="B11" s="10" t="n">
        <v>109.1259</v>
      </c>
      <c r="C11" s="10" t="n">
        <v>1.124</v>
      </c>
      <c r="D11" s="11" t="n">
        <v>161.216894303859</v>
      </c>
      <c r="E11" s="11" t="n">
        <v>162.055787037037</v>
      </c>
      <c r="F11" s="13" t="n">
        <v>0.00520350386850343</v>
      </c>
      <c r="G11" s="13" t="n">
        <v>0.00520350386850343</v>
      </c>
      <c r="H11" s="12" t="n">
        <v>2.70764525095302E-005</v>
      </c>
      <c r="I11" s="9"/>
      <c r="J11" s="9" t="e">
        <f aca="false">NA()</f>
        <v>#N/A</v>
      </c>
      <c r="K11" s="9" t="e">
        <f aca="false">NA()</f>
        <v>#N/A</v>
      </c>
      <c r="L11" s="13"/>
      <c r="M11" s="13"/>
      <c r="N11" s="12"/>
    </row>
    <row r="12" customFormat="false" ht="14.3" hidden="false" customHeight="false" outlineLevel="0" collapsed="false">
      <c r="A12" s="9" t="s">
        <v>110</v>
      </c>
      <c r="B12" s="9" t="n">
        <v>104.1094</v>
      </c>
      <c r="C12" s="14" t="n">
        <v>1.159</v>
      </c>
      <c r="D12" s="15" t="n">
        <v>149.16108403089</v>
      </c>
      <c r="E12" s="11"/>
      <c r="F12" s="13"/>
      <c r="G12" s="16"/>
      <c r="H12" s="17"/>
      <c r="I12" s="9" t="n">
        <v>45</v>
      </c>
      <c r="J12" s="9" t="n">
        <v>10.755258126195</v>
      </c>
      <c r="K12" s="9" t="n">
        <v>12.2488770511614</v>
      </c>
      <c r="L12" s="13" t="n">
        <v>0.138873368490205</v>
      </c>
      <c r="M12" s="13" t="n">
        <v>0.138873368490205</v>
      </c>
      <c r="N12" s="12" t="n">
        <v>0.0192858124758164</v>
      </c>
    </row>
    <row r="13" customFormat="false" ht="14.3" hidden="false" customHeight="false" outlineLevel="0" collapsed="false">
      <c r="A13" s="9" t="s">
        <v>111</v>
      </c>
      <c r="B13" s="10" t="n">
        <v>107.1531</v>
      </c>
      <c r="C13" s="10" t="n">
        <v>0.954</v>
      </c>
      <c r="D13" s="11" t="n">
        <v>186.511402815633</v>
      </c>
      <c r="E13" s="11" t="n">
        <v>190.898194444444</v>
      </c>
      <c r="F13" s="13" t="n">
        <v>0.0235202328789936</v>
      </c>
      <c r="G13" s="13" t="n">
        <v>0.0235202328789936</v>
      </c>
      <c r="H13" s="12" t="n">
        <v>0.000553201354682093</v>
      </c>
      <c r="I13" s="9" t="n">
        <v>44.6</v>
      </c>
      <c r="J13" s="9" t="n">
        <v>10.65965583174</v>
      </c>
      <c r="K13" s="9" t="n">
        <v>10.6327998164755</v>
      </c>
      <c r="L13" s="13" t="n">
        <v>-0.00251940735127054</v>
      </c>
      <c r="M13" s="13" t="n">
        <v>0.00251940735127054</v>
      </c>
      <c r="N13" s="12" t="n">
        <v>6.34741340163605E-006</v>
      </c>
    </row>
    <row r="14" customFormat="false" ht="14.3" hidden="false" customHeight="false" outlineLevel="0" collapsed="false">
      <c r="A14" s="9" t="s">
        <v>112</v>
      </c>
      <c r="B14" s="10" t="n">
        <v>97.0904</v>
      </c>
      <c r="C14" s="10" t="n">
        <v>1.13</v>
      </c>
      <c r="D14" s="11" t="n">
        <v>142.67466785202</v>
      </c>
      <c r="E14" s="11" t="n">
        <v>142.099259259259</v>
      </c>
      <c r="F14" s="13" t="n">
        <v>-0.00403301161603087</v>
      </c>
      <c r="G14" s="13" t="n">
        <v>0.00403301161603087</v>
      </c>
      <c r="H14" s="12" t="n">
        <v>1.62651826950399E-005</v>
      </c>
      <c r="I14" s="9"/>
      <c r="J14" s="9" t="e">
        <f aca="false">NA()</f>
        <v>#N/A</v>
      </c>
      <c r="K14" s="9" t="e">
        <f aca="false">NA()</f>
        <v>#N/A</v>
      </c>
      <c r="L14" s="13"/>
      <c r="M14" s="13"/>
      <c r="N14" s="12"/>
    </row>
    <row r="15" customFormat="false" ht="14.3" hidden="false" customHeight="false" outlineLevel="0" collapsed="false">
      <c r="A15" s="9" t="s">
        <v>113</v>
      </c>
      <c r="B15" s="10" t="n">
        <v>93.1265</v>
      </c>
      <c r="C15" s="10" t="n">
        <v>0.957</v>
      </c>
      <c r="D15" s="11" t="n">
        <v>161.588469164267</v>
      </c>
      <c r="E15" s="11" t="n">
        <v>163.784814814815</v>
      </c>
      <c r="F15" s="13" t="n">
        <v>0.0135922176991168</v>
      </c>
      <c r="G15" s="13" t="n">
        <v>0.0135922176991168</v>
      </c>
      <c r="H15" s="12" t="n">
        <v>0.000184748381980184</v>
      </c>
      <c r="I15" s="9" t="n">
        <v>44.6</v>
      </c>
      <c r="J15" s="9" t="n">
        <v>10.65965583174</v>
      </c>
      <c r="K15" s="9" t="n">
        <v>10.2317689515934</v>
      </c>
      <c r="L15" s="13" t="n">
        <v>-0.0401407781733932</v>
      </c>
      <c r="M15" s="13" t="n">
        <v>0.0401407781733932</v>
      </c>
      <c r="N15" s="12" t="n">
        <v>0.00161128207236556</v>
      </c>
    </row>
    <row r="16" customFormat="false" ht="14.3" hidden="false" customHeight="false" outlineLevel="0" collapsed="false">
      <c r="A16" s="9" t="s">
        <v>114</v>
      </c>
      <c r="B16" s="10" t="n">
        <v>69.1051</v>
      </c>
      <c r="C16" s="10" t="n">
        <v>0.91</v>
      </c>
      <c r="D16" s="11" t="n">
        <v>126.100767763009</v>
      </c>
      <c r="E16" s="11" t="n">
        <v>127.820787037037</v>
      </c>
      <c r="F16" s="13" t="n">
        <v>0.0136400380785966</v>
      </c>
      <c r="G16" s="13" t="n">
        <v>0.0136400380785966</v>
      </c>
      <c r="H16" s="12" t="n">
        <v>0.000186050638785565</v>
      </c>
      <c r="I16" s="9"/>
      <c r="J16" s="9" t="e">
        <f aca="false">NA()</f>
        <v>#N/A</v>
      </c>
      <c r="K16" s="9" t="e">
        <f aca="false">NA()</f>
        <v>#N/A</v>
      </c>
      <c r="L16" s="13"/>
      <c r="M16" s="13"/>
      <c r="N16" s="12"/>
    </row>
    <row r="17" customFormat="false" ht="14.3" hidden="false" customHeight="false" outlineLevel="0" collapsed="false">
      <c r="A17" s="9" t="s">
        <v>115</v>
      </c>
      <c r="B17" s="10" t="n">
        <v>93.1265</v>
      </c>
      <c r="C17" s="10" t="n">
        <v>0.957</v>
      </c>
      <c r="D17" s="11" t="n">
        <v>161.588469164267</v>
      </c>
      <c r="E17" s="11" t="n">
        <v>162.316805555556</v>
      </c>
      <c r="F17" s="13" t="n">
        <v>0.00450735374284705</v>
      </c>
      <c r="G17" s="13" t="n">
        <v>0.00450735374284705</v>
      </c>
      <c r="H17" s="12" t="n">
        <v>2.03162377631573E-005</v>
      </c>
      <c r="I17" s="9" t="n">
        <v>44.8</v>
      </c>
      <c r="J17" s="9" t="n">
        <v>10.7074569789675</v>
      </c>
      <c r="K17" s="9" t="n">
        <v>10.6582263590008</v>
      </c>
      <c r="L17" s="13" t="n">
        <v>-0.0045977882576056</v>
      </c>
      <c r="M17" s="13" t="n">
        <v>0.0045977882576056</v>
      </c>
      <c r="N17" s="12" t="n">
        <v>2.11396568617759E-005</v>
      </c>
    </row>
    <row r="18" customFormat="false" ht="14.3" hidden="false" customHeight="false" outlineLevel="0" collapsed="false">
      <c r="A18" s="9" t="s">
        <v>116</v>
      </c>
      <c r="B18" s="10" t="n">
        <v>44.0526</v>
      </c>
      <c r="C18" s="10" t="n">
        <v>0.788</v>
      </c>
      <c r="D18" s="11" t="n">
        <v>92.8312827400435</v>
      </c>
      <c r="E18" s="11" t="n">
        <v>93.6013425925926</v>
      </c>
      <c r="F18" s="13" t="n">
        <v>0.00829526243545997</v>
      </c>
      <c r="G18" s="18" t="n">
        <v>0.00829526243545997</v>
      </c>
      <c r="H18" s="12" t="n">
        <v>6.88113788731533E-005</v>
      </c>
      <c r="I18" s="9" t="n">
        <v>27.6</v>
      </c>
      <c r="J18" s="9" t="n">
        <v>6.59655831739962</v>
      </c>
      <c r="K18" s="9" t="n">
        <v>6.39071640963459</v>
      </c>
      <c r="L18" s="13" t="n">
        <v>-0.0312044399307567</v>
      </c>
      <c r="M18" s="13" t="n">
        <v>0.0312044399307567</v>
      </c>
      <c r="N18" s="12" t="n">
        <v>0.000973717071392205</v>
      </c>
    </row>
    <row r="19" customFormat="false" ht="14.3" hidden="false" customHeight="false" outlineLevel="0" collapsed="false">
      <c r="A19" s="9" t="s">
        <v>117</v>
      </c>
      <c r="B19" s="10" t="n">
        <v>60.052</v>
      </c>
      <c r="C19" s="10" t="n">
        <v>1.049</v>
      </c>
      <c r="D19" s="11" t="n">
        <v>95.0607006734872</v>
      </c>
      <c r="E19" s="11" t="n">
        <v>98.8470833333333</v>
      </c>
      <c r="F19" s="13" t="n">
        <v>0.0398312092486208</v>
      </c>
      <c r="G19" s="13" t="n">
        <v>0.0398312092486208</v>
      </c>
      <c r="H19" s="12" t="n">
        <v>0.00158652523020742</v>
      </c>
      <c r="I19" s="9" t="n">
        <v>41.6</v>
      </c>
      <c r="J19" s="9" t="n">
        <v>9.94263862332696</v>
      </c>
      <c r="K19" s="9" t="n">
        <v>10.6447995980065</v>
      </c>
      <c r="L19" s="13" t="n">
        <v>0.0706211903379621</v>
      </c>
      <c r="M19" s="13" t="n">
        <v>0.0706211903379621</v>
      </c>
      <c r="N19" s="12" t="n">
        <v>0.00498735252475067</v>
      </c>
    </row>
    <row r="20" customFormat="false" ht="14.3" hidden="false" customHeight="false" outlineLevel="0" collapsed="false">
      <c r="A20" s="9" t="s">
        <v>118</v>
      </c>
      <c r="B20" s="10" t="n">
        <v>41.0519</v>
      </c>
      <c r="C20" s="10" t="n">
        <v>0.786</v>
      </c>
      <c r="D20" s="11" t="n">
        <v>86.7280815171984</v>
      </c>
      <c r="E20" s="11" t="n">
        <v>87.5995626822158</v>
      </c>
      <c r="F20" s="13" t="n">
        <v>0.0100484312551588</v>
      </c>
      <c r="G20" s="13" t="n">
        <v>0.0100484312551588</v>
      </c>
      <c r="H20" s="12" t="n">
        <v>0.000100970970689651</v>
      </c>
      <c r="I20" s="9" t="n">
        <v>33.8</v>
      </c>
      <c r="J20" s="9" t="n">
        <v>8.07839388145315</v>
      </c>
      <c r="K20" s="9" t="n">
        <v>8.09692719012342</v>
      </c>
      <c r="L20" s="13" t="n">
        <v>0.00229418235137246</v>
      </c>
      <c r="M20" s="13" t="n">
        <v>0.00229418235137246</v>
      </c>
      <c r="N20" s="12" t="n">
        <v>5.26327266134889E-006</v>
      </c>
    </row>
    <row r="21" customFormat="false" ht="14.3" hidden="false" customHeight="false" outlineLevel="0" collapsed="false">
      <c r="A21" s="9" t="s">
        <v>119</v>
      </c>
      <c r="B21" s="10" t="n">
        <v>58.0791</v>
      </c>
      <c r="C21" s="10" t="n">
        <v>0.791</v>
      </c>
      <c r="D21" s="11" t="n">
        <v>121.924902706936</v>
      </c>
      <c r="E21" s="11" t="n">
        <v>124.429722222222</v>
      </c>
      <c r="F21" s="13" t="n">
        <v>0.020543953365352</v>
      </c>
      <c r="G21" s="13" t="n">
        <v>0.020543953365352</v>
      </c>
      <c r="H21" s="12" t="n">
        <v>0.000422054019877757</v>
      </c>
      <c r="I21" s="9" t="n">
        <v>31.3</v>
      </c>
      <c r="J21" s="9" t="n">
        <v>7.48087954110899</v>
      </c>
      <c r="K21" s="9" t="n">
        <v>7.32081154418597</v>
      </c>
      <c r="L21" s="13" t="n">
        <v>-0.0213969488538629</v>
      </c>
      <c r="M21" s="13" t="n">
        <v>0.0213969488538629</v>
      </c>
      <c r="N21" s="12" t="n">
        <v>0.000457829420254825</v>
      </c>
    </row>
    <row r="22" customFormat="false" ht="14.3" hidden="false" customHeight="false" outlineLevel="0" collapsed="false">
      <c r="A22" s="9" t="s">
        <v>120</v>
      </c>
      <c r="B22" s="10" t="n">
        <v>106.1219</v>
      </c>
      <c r="C22" s="10" t="n">
        <v>1.045</v>
      </c>
      <c r="D22" s="11" t="n">
        <v>168.631129849681</v>
      </c>
      <c r="E22" s="11" t="n">
        <v>172.887731481482</v>
      </c>
      <c r="F22" s="13" t="n">
        <v>0.0252420868886725</v>
      </c>
      <c r="G22" s="13" t="n">
        <v>0.0252420868886725</v>
      </c>
      <c r="H22" s="12" t="n">
        <v>0.00063716295049529</v>
      </c>
      <c r="I22" s="9" t="n">
        <v>49.1</v>
      </c>
      <c r="J22" s="9" t="n">
        <v>11.7351816443595</v>
      </c>
      <c r="K22" s="9" t="n">
        <v>11.2428782108526</v>
      </c>
      <c r="L22" s="13" t="n">
        <v>-0.0419510705864071</v>
      </c>
      <c r="M22" s="13" t="n">
        <v>0.0419510705864071</v>
      </c>
      <c r="N22" s="12" t="n">
        <v>0.00175989232334571</v>
      </c>
    </row>
    <row r="23" customFormat="false" ht="14.3" hidden="false" customHeight="false" outlineLevel="0" collapsed="false">
      <c r="A23" s="9" t="s">
        <v>121</v>
      </c>
      <c r="B23" s="10" t="n">
        <v>134.2182</v>
      </c>
      <c r="C23" s="10" t="n">
        <v>0.86</v>
      </c>
      <c r="D23" s="11" t="n">
        <v>259.156426170106</v>
      </c>
      <c r="E23" s="11" t="n">
        <v>263.956805555556</v>
      </c>
      <c r="F23" s="13" t="n">
        <v>0.0185230960944738</v>
      </c>
      <c r="G23" s="13" t="n">
        <v>0.0185230960944738</v>
      </c>
      <c r="H23" s="12" t="n">
        <v>0.00034310508892511</v>
      </c>
      <c r="I23" s="9" t="n">
        <v>50.8</v>
      </c>
      <c r="J23" s="9" t="n">
        <v>12.1414913957935</v>
      </c>
      <c r="K23" s="9" t="n">
        <v>11.5777337664082</v>
      </c>
      <c r="L23" s="13" t="n">
        <v>-0.0464323212863808</v>
      </c>
      <c r="M23" s="13" t="n">
        <v>0.0464323212863808</v>
      </c>
      <c r="N23" s="12" t="n">
        <v>0.00215596046004169</v>
      </c>
    </row>
    <row r="24" customFormat="false" ht="14.3" hidden="false" customHeight="false" outlineLevel="0" collapsed="false">
      <c r="A24" s="9" t="s">
        <v>122</v>
      </c>
      <c r="B24" s="10" t="n">
        <v>78.1118</v>
      </c>
      <c r="C24" s="10" t="n">
        <v>0.874</v>
      </c>
      <c r="D24" s="11" t="n">
        <v>148.406948881751</v>
      </c>
      <c r="E24" s="11" t="n">
        <v>153.542268518519</v>
      </c>
      <c r="F24" s="13" t="n">
        <v>0.0346029594669413</v>
      </c>
      <c r="G24" s="13" t="n">
        <v>0.0346029594669413</v>
      </c>
      <c r="H24" s="12" t="n">
        <v>0.00119736480387078</v>
      </c>
      <c r="I24" s="9" t="n">
        <v>33.8</v>
      </c>
      <c r="J24" s="9" t="n">
        <v>8.07839388145315</v>
      </c>
      <c r="K24" s="9" t="n">
        <v>7.36450598863041</v>
      </c>
      <c r="L24" s="13" t="n">
        <v>-0.0883700279162826</v>
      </c>
      <c r="M24" s="13" t="n">
        <v>0.0883700279162826</v>
      </c>
      <c r="N24" s="12" t="n">
        <v>0.00780926183392456</v>
      </c>
    </row>
    <row r="25" customFormat="false" ht="14.3" hidden="false" customHeight="false" outlineLevel="0" collapsed="false">
      <c r="A25" s="9" t="s">
        <v>123</v>
      </c>
      <c r="B25" s="10" t="n">
        <v>154.2078</v>
      </c>
      <c r="C25" s="10" t="n">
        <v>0.9896</v>
      </c>
      <c r="D25" s="11" t="n">
        <v>258.759127492119</v>
      </c>
      <c r="E25" s="11" t="n">
        <v>270.177361111111</v>
      </c>
      <c r="F25" s="13" t="n">
        <v>0.0441268825167911</v>
      </c>
      <c r="G25" s="13" t="n">
        <v>0.0441268825167911</v>
      </c>
      <c r="H25" s="12" t="n">
        <v>0.00194718176065068</v>
      </c>
      <c r="I25" s="9" t="n">
        <v>60.3</v>
      </c>
      <c r="J25" s="9" t="n">
        <v>14.4120458891013</v>
      </c>
      <c r="K25" s="9" t="n">
        <v>13.6292627916897</v>
      </c>
      <c r="L25" s="13" t="n">
        <v>-0.0543145021487622</v>
      </c>
      <c r="M25" s="13" t="n">
        <v>0.0543145021487622</v>
      </c>
      <c r="N25" s="12" t="n">
        <v>0.0029500651436679</v>
      </c>
    </row>
    <row r="26" customFormat="false" ht="14.3" hidden="false" customHeight="false" outlineLevel="0" collapsed="false">
      <c r="A26" s="9" t="s">
        <v>124</v>
      </c>
      <c r="B26" s="10" t="n">
        <v>108.9651</v>
      </c>
      <c r="C26" s="10" t="n">
        <v>1.4604</v>
      </c>
      <c r="D26" s="11" t="n">
        <v>123.89809268776</v>
      </c>
      <c r="E26" s="11" t="n">
        <v>121.054953703704</v>
      </c>
      <c r="F26" s="13" t="n">
        <v>-0.0229473991276156</v>
      </c>
      <c r="G26" s="13" t="n">
        <v>0.0229473991276156</v>
      </c>
      <c r="H26" s="12" t="n">
        <v>0.000526583126722092</v>
      </c>
      <c r="I26" s="9" t="n">
        <v>27.6</v>
      </c>
      <c r="J26" s="9" t="n">
        <v>6.59655831739962</v>
      </c>
      <c r="K26" s="9" t="n">
        <v>6.74297754524821</v>
      </c>
      <c r="L26" s="13" t="n">
        <v>0.0221963061347288</v>
      </c>
      <c r="M26" s="13" t="n">
        <v>0.0221963061347288</v>
      </c>
      <c r="N26" s="12" t="n">
        <v>0.000492676006026599</v>
      </c>
    </row>
    <row r="27" customFormat="false" ht="14.3" hidden="false" customHeight="false" outlineLevel="0" collapsed="false">
      <c r="A27" s="9" t="s">
        <v>125</v>
      </c>
      <c r="B27" s="10" t="n">
        <v>157.0079</v>
      </c>
      <c r="C27" s="10" t="n">
        <v>1.491</v>
      </c>
      <c r="D27" s="11" t="n">
        <v>174.860970632418</v>
      </c>
      <c r="E27" s="11" t="n">
        <v>174.473101851852</v>
      </c>
      <c r="F27" s="13" t="n">
        <v>-0.00221815525307434</v>
      </c>
      <c r="G27" s="13" t="n">
        <v>0.00221815525307434</v>
      </c>
      <c r="H27" s="12" t="n">
        <v>4.92021272674128E-006</v>
      </c>
      <c r="I27" s="9" t="n">
        <v>44.5</v>
      </c>
      <c r="J27" s="9" t="n">
        <v>10.6357552581262</v>
      </c>
      <c r="K27" s="9" t="n">
        <v>10.7126152478897</v>
      </c>
      <c r="L27" s="13" t="n">
        <v>0.00722656622854778</v>
      </c>
      <c r="M27" s="13" t="n">
        <v>0.00722656622854778</v>
      </c>
      <c r="N27" s="12" t="n">
        <v>5.22232594555873E-005</v>
      </c>
    </row>
    <row r="28" customFormat="false" ht="14.3" hidden="false" customHeight="false" outlineLevel="0" collapsed="false">
      <c r="A28" s="9" t="s">
        <v>126</v>
      </c>
      <c r="B28" s="10" t="n">
        <v>58.1222</v>
      </c>
      <c r="C28" s="10" t="n">
        <v>0.6014</v>
      </c>
      <c r="D28" s="11" t="n">
        <v>160.482486303194</v>
      </c>
      <c r="E28" s="11" t="n">
        <v>161.05875</v>
      </c>
      <c r="F28" s="13" t="n">
        <v>0.00359081984633369</v>
      </c>
      <c r="G28" s="13" t="n">
        <v>0.00359081984633369</v>
      </c>
      <c r="H28" s="12" t="n">
        <v>1.28939871688239E-005</v>
      </c>
      <c r="I28" s="9" t="n">
        <v>23.4</v>
      </c>
      <c r="J28" s="9" t="n">
        <v>5.59273422562141</v>
      </c>
      <c r="K28" s="9" t="n">
        <v>4.64890798544367</v>
      </c>
      <c r="L28" s="13" t="n">
        <v>-0.168759358500158</v>
      </c>
      <c r="M28" s="13" t="n">
        <v>0.168759358500158</v>
      </c>
      <c r="N28" s="12" t="n">
        <v>0.028479721081385</v>
      </c>
    </row>
    <row r="29" customFormat="false" ht="14.3" hidden="false" customHeight="false" outlineLevel="0" collapsed="false">
      <c r="A29" s="19" t="s">
        <v>127</v>
      </c>
      <c r="B29" s="10" t="n">
        <v>78.4976</v>
      </c>
      <c r="C29" s="10" t="n">
        <v>1.19</v>
      </c>
      <c r="D29" s="11" t="n">
        <v>109.536394273273</v>
      </c>
      <c r="E29" s="11" t="n">
        <v>111.423564814815</v>
      </c>
      <c r="F29" s="18" t="n">
        <v>0.0172287079017233</v>
      </c>
      <c r="G29" s="18" t="n">
        <v>0.0172287079017233</v>
      </c>
      <c r="H29" s="10" t="n">
        <v>0.000296828375962902</v>
      </c>
      <c r="I29" s="9" t="n">
        <v>28.08</v>
      </c>
      <c r="J29" s="9" t="n">
        <v>6.7112810707457</v>
      </c>
      <c r="K29" s="9" t="n">
        <v>6.85260573546137</v>
      </c>
      <c r="L29" s="18" t="n">
        <v>0.0210577776770076</v>
      </c>
      <c r="M29" s="18" t="n">
        <v>0.0210577776770076</v>
      </c>
      <c r="N29" s="10" t="n">
        <v>0.000443430000694278</v>
      </c>
    </row>
    <row r="30" customFormat="false" ht="14.3" hidden="false" customHeight="false" outlineLevel="0" collapsed="false">
      <c r="A30" s="9" t="s">
        <v>128</v>
      </c>
      <c r="B30" s="10" t="n">
        <v>112.5569</v>
      </c>
      <c r="C30" s="10" t="n">
        <v>1.106</v>
      </c>
      <c r="D30" s="11" t="n">
        <v>168.991950960731</v>
      </c>
      <c r="E30" s="11" t="n">
        <v>168.046064814815</v>
      </c>
      <c r="F30" s="13" t="n">
        <v>-0.00559722602490176</v>
      </c>
      <c r="G30" s="13" t="n">
        <v>0.00559722602490176</v>
      </c>
      <c r="H30" s="12" t="n">
        <v>3.13289391738375E-005</v>
      </c>
      <c r="I30" s="9" t="n">
        <v>41</v>
      </c>
      <c r="J30" s="9" t="n">
        <v>9.79923518164436</v>
      </c>
      <c r="K30" s="9" t="n">
        <v>9.92720413677856</v>
      </c>
      <c r="L30" s="13" t="n">
        <v>0.0130590758117435</v>
      </c>
      <c r="M30" s="13" t="n">
        <v>0.0130590758117435</v>
      </c>
      <c r="N30" s="12" t="n">
        <v>0.000170539461056864</v>
      </c>
    </row>
    <row r="31" customFormat="false" ht="14.3" hidden="false" customHeight="false" outlineLevel="0" collapsed="false">
      <c r="A31" s="9" t="s">
        <v>129</v>
      </c>
      <c r="B31" s="10" t="n">
        <v>82.1436</v>
      </c>
      <c r="C31" s="10" t="n">
        <v>0.811</v>
      </c>
      <c r="D31" s="11" t="n">
        <v>168.190670269551</v>
      </c>
      <c r="E31" s="11" t="n">
        <v>173.871296296296</v>
      </c>
      <c r="F31" s="13" t="n">
        <v>0.0337749175839626</v>
      </c>
      <c r="G31" s="13" t="n">
        <v>0.0337749175839626</v>
      </c>
      <c r="H31" s="12" t="n">
        <v>0.00114074505780346</v>
      </c>
      <c r="I31" s="9" t="n">
        <v>33.5</v>
      </c>
      <c r="J31" s="9" t="n">
        <v>8.00669216061185</v>
      </c>
      <c r="K31" s="9" t="n">
        <v>7.62638376640819</v>
      </c>
      <c r="L31" s="13" t="n">
        <v>-0.047498815562631</v>
      </c>
      <c r="M31" s="13" t="n">
        <v>0.047498815562631</v>
      </c>
      <c r="N31" s="12" t="n">
        <v>0.00225613747985284</v>
      </c>
    </row>
    <row r="32" customFormat="false" ht="14.3" hidden="false" customHeight="false" outlineLevel="0" collapsed="false">
      <c r="A32" s="9" t="s">
        <v>130</v>
      </c>
      <c r="B32" s="10" t="n">
        <v>64.5141</v>
      </c>
      <c r="C32" s="10" t="n">
        <v>0.9214</v>
      </c>
      <c r="D32" s="11" t="n">
        <v>116.266730096417</v>
      </c>
      <c r="E32" s="11" t="n">
        <v>116.611296296296</v>
      </c>
      <c r="F32" s="13" t="n">
        <v>0.00296358381794848</v>
      </c>
      <c r="G32" s="13" t="n">
        <v>0.00296358381794848</v>
      </c>
      <c r="H32" s="12" t="n">
        <v>8.78282904600608E-006</v>
      </c>
      <c r="I32" s="9" t="n">
        <v>27.8</v>
      </c>
      <c r="J32" s="9" t="n">
        <v>6.64435946462715</v>
      </c>
      <c r="K32" s="9" t="n">
        <v>6.63311903529849</v>
      </c>
      <c r="L32" s="13" t="n">
        <v>-0.0016917250471622</v>
      </c>
      <c r="M32" s="13" t="n">
        <v>0.0016917250471622</v>
      </c>
      <c r="N32" s="12" t="n">
        <v>2.86193363519593E-006</v>
      </c>
    </row>
    <row r="33" customFormat="false" ht="14.3" hidden="false" customHeight="false" outlineLevel="0" collapsed="false">
      <c r="A33" s="9" t="s">
        <v>131</v>
      </c>
      <c r="B33" s="10" t="n">
        <v>120.1916</v>
      </c>
      <c r="C33" s="10" t="n">
        <v>0.864</v>
      </c>
      <c r="D33" s="11" t="n">
        <v>230.998626400904</v>
      </c>
      <c r="E33" s="11" t="n">
        <v>236.459074074074</v>
      </c>
      <c r="F33" s="13" t="n">
        <v>0.0236384421771119</v>
      </c>
      <c r="G33" s="13" t="n">
        <v>0.0236384421771119</v>
      </c>
      <c r="H33" s="12" t="n">
        <v>0.000558775948560661</v>
      </c>
      <c r="I33" s="9" t="n">
        <v>45.1</v>
      </c>
      <c r="J33" s="9" t="n">
        <v>10.7791586998088</v>
      </c>
      <c r="K33" s="9" t="n">
        <v>9.99420228492671</v>
      </c>
      <c r="L33" s="13" t="n">
        <v>-0.072821677158906</v>
      </c>
      <c r="M33" s="13" t="n">
        <v>0.072821677158906</v>
      </c>
      <c r="N33" s="12" t="n">
        <v>0.00530299666423593</v>
      </c>
    </row>
    <row r="34" customFormat="false" ht="14.3" hidden="false" customHeight="false" outlineLevel="0" collapsed="false">
      <c r="A34" s="9" t="s">
        <v>132</v>
      </c>
      <c r="B34" s="10" t="n">
        <v>187.8612</v>
      </c>
      <c r="C34" s="10" t="n">
        <v>2.0555</v>
      </c>
      <c r="D34" s="11" t="n">
        <v>151.763954488684</v>
      </c>
      <c r="E34" s="11" t="n">
        <v>149.169305555556</v>
      </c>
      <c r="F34" s="13" t="n">
        <v>-0.0170966086240307</v>
      </c>
      <c r="G34" s="13" t="n">
        <v>0.0170966086240307</v>
      </c>
      <c r="H34" s="12" t="n">
        <v>0.000292294026443282</v>
      </c>
      <c r="I34" s="9" t="n">
        <v>39.6</v>
      </c>
      <c r="J34" s="9" t="n">
        <v>9.46462715105163</v>
      </c>
      <c r="K34" s="9" t="n">
        <v>9.71012385379576</v>
      </c>
      <c r="L34" s="13" t="n">
        <v>0.0259383384919565</v>
      </c>
      <c r="M34" s="13" t="n">
        <v>0.0259383384919565</v>
      </c>
      <c r="N34" s="12" t="n">
        <v>0.000672797403723311</v>
      </c>
    </row>
    <row r="35" customFormat="false" ht="14.3" hidden="false" customHeight="false" outlineLevel="0" collapsed="false">
      <c r="A35" s="9" t="s">
        <v>133</v>
      </c>
      <c r="B35" s="10" t="n">
        <v>98.9592</v>
      </c>
      <c r="C35" s="10" t="n">
        <v>1.1757</v>
      </c>
      <c r="D35" s="11" t="n">
        <v>139.76829935422</v>
      </c>
      <c r="E35" s="11" t="n">
        <v>139.123009259259</v>
      </c>
      <c r="F35" s="13" t="n">
        <v>-0.00461685588178817</v>
      </c>
      <c r="G35" s="13" t="n">
        <v>0.00461685588178817</v>
      </c>
      <c r="H35" s="12" t="n">
        <v>2.13153582332021E-005</v>
      </c>
      <c r="I35" s="9" t="n">
        <v>30.6</v>
      </c>
      <c r="J35" s="9" t="n">
        <v>7.31357552581262</v>
      </c>
      <c r="K35" s="9" t="n">
        <v>7.30605413677856</v>
      </c>
      <c r="L35" s="13" t="n">
        <v>-0.00102841476204296</v>
      </c>
      <c r="M35" s="13" t="n">
        <v>0.00102841476204296</v>
      </c>
      <c r="N35" s="12" t="n">
        <v>1.05763692278788E-006</v>
      </c>
    </row>
    <row r="36" customFormat="false" ht="14.3" hidden="false" customHeight="false" outlineLevel="0" collapsed="false">
      <c r="A36" s="9" t="s">
        <v>134</v>
      </c>
      <c r="B36" s="10" t="n">
        <v>122.2522</v>
      </c>
      <c r="C36" s="10" t="n">
        <v>0.993</v>
      </c>
      <c r="D36" s="11" t="n">
        <v>204.435568405807</v>
      </c>
      <c r="E36" s="11" t="n">
        <v>206.345648148148</v>
      </c>
      <c r="F36" s="13" t="n">
        <v>0.00934318698666847</v>
      </c>
      <c r="G36" s="13" t="n">
        <v>0.00934318698666847</v>
      </c>
      <c r="H36" s="12" t="n">
        <v>8.72951430678511E-005</v>
      </c>
      <c r="I36" s="9" t="n">
        <v>45.2</v>
      </c>
      <c r="J36" s="9" t="n">
        <v>10.8030592734226</v>
      </c>
      <c r="K36" s="9" t="n">
        <v>9.59563561826004</v>
      </c>
      <c r="L36" s="13" t="n">
        <v>-0.111766826840708</v>
      </c>
      <c r="M36" s="13" t="n">
        <v>0.111766826840708</v>
      </c>
      <c r="N36" s="12" t="n">
        <v>0.0124918235820408</v>
      </c>
    </row>
    <row r="37" customFormat="false" ht="14.3" hidden="false" customHeight="false" outlineLevel="0" collapsed="false">
      <c r="A37" s="9" t="s">
        <v>135</v>
      </c>
      <c r="B37" s="10" t="n">
        <v>114.0928</v>
      </c>
      <c r="C37" s="20" t="n">
        <v>1.163</v>
      </c>
      <c r="D37" s="11" t="n">
        <v>162.902424144134</v>
      </c>
      <c r="E37" s="11" t="n">
        <v>157.416944444444</v>
      </c>
      <c r="F37" s="13" t="n">
        <v>-0.0336734074309197</v>
      </c>
      <c r="G37" s="13" t="n">
        <v>0.0336734074309197</v>
      </c>
      <c r="H37" s="12" t="n">
        <v>0.00113389836800872</v>
      </c>
      <c r="I37" s="9" t="n">
        <v>34.6</v>
      </c>
      <c r="J37" s="9" t="n">
        <v>8.26959847036329</v>
      </c>
      <c r="K37" s="9" t="n">
        <v>10.216811544186</v>
      </c>
      <c r="L37" s="13" t="n">
        <v>0.235466459562835</v>
      </c>
      <c r="M37" s="13" t="n">
        <v>0.235466459562835</v>
      </c>
      <c r="N37" s="12" t="n">
        <v>0.055444453579056</v>
      </c>
    </row>
    <row r="38" customFormat="false" ht="14.3" hidden="false" customHeight="false" outlineLevel="0" collapsed="false">
      <c r="A38" s="9" t="s">
        <v>136</v>
      </c>
      <c r="B38" s="10" t="n">
        <v>128.1193</v>
      </c>
      <c r="C38" s="10" t="n">
        <v>1.12</v>
      </c>
      <c r="D38" s="11" t="n">
        <v>189.952737965768</v>
      </c>
      <c r="E38" s="11" t="n">
        <v>190.337962962963</v>
      </c>
      <c r="F38" s="13" t="n">
        <v>0.00202800444637075</v>
      </c>
      <c r="G38" s="13" t="n">
        <v>0.00202800444637075</v>
      </c>
      <c r="H38" s="12" t="n">
        <v>4.11280203449952E-006</v>
      </c>
      <c r="I38" s="9"/>
      <c r="J38" s="9" t="e">
        <f aca="false">NA()</f>
        <v>#N/A</v>
      </c>
      <c r="K38" s="9" t="e">
        <f aca="false">NA()</f>
        <v>#N/A</v>
      </c>
      <c r="L38" s="13"/>
      <c r="M38" s="13"/>
      <c r="N38" s="12"/>
    </row>
    <row r="39" customFormat="false" ht="14.3" hidden="false" customHeight="false" outlineLevel="0" collapsed="false">
      <c r="A39" s="9" t="s">
        <v>137</v>
      </c>
      <c r="B39" s="10" t="n">
        <v>74.0785</v>
      </c>
      <c r="C39" s="10" t="n">
        <v>1.06</v>
      </c>
      <c r="D39" s="11" t="n">
        <v>116.047379479736</v>
      </c>
      <c r="E39" s="11" t="n">
        <v>120.445740740741</v>
      </c>
      <c r="F39" s="13" t="n">
        <v>0.0379014268200077</v>
      </c>
      <c r="G39" s="13" t="n">
        <v>0.0379014268200077</v>
      </c>
      <c r="H39" s="12" t="n">
        <v>0.0014365181549924</v>
      </c>
      <c r="I39" s="9" t="n">
        <v>34.1</v>
      </c>
      <c r="J39" s="9" t="n">
        <v>8.15009560229446</v>
      </c>
      <c r="K39" s="9" t="n">
        <v>8.17747416822109</v>
      </c>
      <c r="L39" s="13" t="n">
        <v>0.0033592938368634</v>
      </c>
      <c r="M39" s="13" t="n">
        <v>0.0033592938368634</v>
      </c>
      <c r="N39" s="12" t="n">
        <v>1.12848550823884E-005</v>
      </c>
    </row>
    <row r="40" customFormat="false" ht="14.3" hidden="false" customHeight="false" outlineLevel="0" collapsed="false">
      <c r="A40" s="9" t="s">
        <v>138</v>
      </c>
      <c r="B40" s="10" t="n">
        <v>88.1051</v>
      </c>
      <c r="C40" s="10" t="n">
        <v>1.034</v>
      </c>
      <c r="D40" s="11" t="n">
        <v>141.491233601964</v>
      </c>
      <c r="E40" s="11" t="n">
        <v>143.863472222222</v>
      </c>
      <c r="F40" s="13" t="n">
        <v>0.0167659759539036</v>
      </c>
      <c r="G40" s="13" t="n">
        <v>0.0167659759539036</v>
      </c>
      <c r="H40" s="12" t="n">
        <v>0.000281097949686874</v>
      </c>
      <c r="I40" s="9" t="n">
        <v>38.6</v>
      </c>
      <c r="J40" s="9" t="n">
        <v>9.22562141491396</v>
      </c>
      <c r="K40" s="9" t="n">
        <v>9.60908932196374</v>
      </c>
      <c r="L40" s="13" t="n">
        <v>0.0415655368677796</v>
      </c>
      <c r="M40" s="13" t="n">
        <v>0.0415655368677796</v>
      </c>
      <c r="N40" s="12" t="n">
        <v>0.00172769385510675</v>
      </c>
    </row>
    <row r="41" customFormat="false" ht="14.3" hidden="false" customHeight="false" outlineLevel="0" collapsed="false">
      <c r="A41" s="9" t="s">
        <v>139</v>
      </c>
      <c r="B41" s="10" t="n">
        <v>68.117</v>
      </c>
      <c r="C41" s="10" t="n">
        <v>0.672</v>
      </c>
      <c r="D41" s="11" t="n">
        <v>168.31982186413</v>
      </c>
      <c r="E41" s="11" t="n">
        <v>174.683981481481</v>
      </c>
      <c r="F41" s="13" t="n">
        <v>0.0378099236730931</v>
      </c>
      <c r="G41" s="13" t="n">
        <v>0.0378099236730931</v>
      </c>
      <c r="H41" s="12" t="n">
        <v>0.00142959032816513</v>
      </c>
      <c r="I41" s="9" t="n">
        <v>26.5</v>
      </c>
      <c r="J41" s="9" t="n">
        <v>6.33365200764818</v>
      </c>
      <c r="K41" s="9" t="n">
        <v>5.80042365982933</v>
      </c>
      <c r="L41" s="13" t="n">
        <v>-0.0841897134820406</v>
      </c>
      <c r="M41" s="13" t="n">
        <v>0.0841897134820406</v>
      </c>
      <c r="N41" s="12" t="n">
        <v>0.00708790785618809</v>
      </c>
    </row>
    <row r="42" customFormat="false" ht="14.3" hidden="false" customHeight="false" outlineLevel="0" collapsed="false">
      <c r="A42" s="9" t="s">
        <v>140</v>
      </c>
      <c r="B42" s="10" t="n">
        <v>88.1051</v>
      </c>
      <c r="C42" s="10" t="n">
        <v>1.0286</v>
      </c>
      <c r="D42" s="11" t="n">
        <v>142.234041944809</v>
      </c>
      <c r="E42" s="11" t="n">
        <v>143.619675925926</v>
      </c>
      <c r="F42" s="13" t="n">
        <v>0.00974192930307671</v>
      </c>
      <c r="G42" s="13" t="n">
        <v>0.00974192930307671</v>
      </c>
      <c r="H42" s="12" t="n">
        <v>9.49051865461447E-005</v>
      </c>
      <c r="I42" s="9" t="n">
        <v>39.1</v>
      </c>
      <c r="J42" s="9" t="n">
        <v>9.34512428298279</v>
      </c>
      <c r="K42" s="9" t="n">
        <v>10.040648581223</v>
      </c>
      <c r="L42" s="13" t="n">
        <v>0.0744264364152696</v>
      </c>
      <c r="M42" s="13" t="n">
        <v>0.0744264364152696</v>
      </c>
      <c r="N42" s="12" t="n">
        <v>0.00553929443747617</v>
      </c>
    </row>
    <row r="43" customFormat="false" ht="14.3" hidden="false" customHeight="false" outlineLevel="0" collapsed="false">
      <c r="A43" s="9" t="s">
        <v>141</v>
      </c>
      <c r="B43" s="10" t="n">
        <v>45.0837</v>
      </c>
      <c r="C43" s="10" t="n">
        <v>0.6804</v>
      </c>
      <c r="D43" s="11" t="n">
        <v>110.028266223506</v>
      </c>
      <c r="E43" s="21" t="n">
        <v>109.69212962963</v>
      </c>
      <c r="F43" s="13" t="n">
        <v>-0.00305500218637833</v>
      </c>
      <c r="G43" s="13" t="n">
        <v>0.00305500218637833</v>
      </c>
      <c r="H43" s="12" t="n">
        <v>9.33303835877638E-006</v>
      </c>
      <c r="I43" s="9" t="n">
        <v>27</v>
      </c>
      <c r="J43" s="9" t="n">
        <v>6.45315487571702</v>
      </c>
      <c r="K43" s="9" t="n">
        <v>5.42574200888393</v>
      </c>
      <c r="L43" s="13" t="n">
        <v>-0.159210942030727</v>
      </c>
      <c r="M43" s="13" t="n">
        <v>0.159210942030727</v>
      </c>
      <c r="N43" s="12" t="n">
        <v>0.0253481240623116</v>
      </c>
    </row>
    <row r="44" customFormat="false" ht="14.3" hidden="false" customHeight="false" outlineLevel="0" collapsed="false">
      <c r="A44" s="9" t="s">
        <v>142</v>
      </c>
      <c r="B44" s="10" t="n">
        <v>68.117</v>
      </c>
      <c r="C44" s="10" t="n">
        <v>0.681</v>
      </c>
      <c r="D44" s="11" t="n">
        <v>166.095330826278</v>
      </c>
      <c r="E44" s="11" t="n">
        <v>169.156481481482</v>
      </c>
      <c r="F44" s="13" t="n">
        <v>0.018430082531369</v>
      </c>
      <c r="G44" s="13" t="n">
        <v>0.018430082531369</v>
      </c>
      <c r="H44" s="12" t="n">
        <v>0.000339667942113073</v>
      </c>
      <c r="I44" s="9" t="n">
        <v>26.4</v>
      </c>
      <c r="J44" s="9" t="n">
        <v>6.30975143403442</v>
      </c>
      <c r="K44" s="9" t="n">
        <v>6.30392265529708</v>
      </c>
      <c r="L44" s="13" t="n">
        <v>-0.000923773115039106</v>
      </c>
      <c r="M44" s="13" t="n">
        <v>0.000923773115039106</v>
      </c>
      <c r="N44" s="12" t="n">
        <v>8.53356768069053E-007</v>
      </c>
    </row>
    <row r="45" customFormat="false" ht="14.3" hidden="false" customHeight="false" outlineLevel="0" collapsed="false">
      <c r="A45" s="9" t="s">
        <v>143</v>
      </c>
      <c r="B45" s="10" t="n">
        <v>94.199</v>
      </c>
      <c r="C45" s="10" t="n">
        <v>1.046</v>
      </c>
      <c r="D45" s="11" t="n">
        <v>149.54215376209</v>
      </c>
      <c r="E45" s="11" t="n">
        <v>150.139768518519</v>
      </c>
      <c r="F45" s="13" t="n">
        <v>0.00399629630438358</v>
      </c>
      <c r="G45" s="13" t="n">
        <v>0.00399629630438358</v>
      </c>
      <c r="H45" s="12" t="n">
        <v>1.59703841524299E-005</v>
      </c>
      <c r="I45" s="9" t="n">
        <v>37.8</v>
      </c>
      <c r="J45" s="9" t="n">
        <v>9.03441682600382</v>
      </c>
      <c r="K45" s="9" t="n">
        <v>8.44728006270448</v>
      </c>
      <c r="L45" s="13" t="n">
        <v>-0.0649888946466785</v>
      </c>
      <c r="M45" s="13" t="n">
        <v>0.0649888946466785</v>
      </c>
      <c r="N45" s="12" t="n">
        <v>0.00422355642739707</v>
      </c>
    </row>
    <row r="46" customFormat="false" ht="14.3" hidden="false" customHeight="false" outlineLevel="0" collapsed="false">
      <c r="A46" s="9" t="s">
        <v>144</v>
      </c>
      <c r="B46" s="10" t="n">
        <v>82.1436</v>
      </c>
      <c r="C46" s="10" t="n">
        <v>0.718</v>
      </c>
      <c r="D46" s="11" t="n">
        <v>189.975812797501</v>
      </c>
      <c r="E46" s="11" t="n">
        <v>193.807685185185</v>
      </c>
      <c r="F46" s="13" t="n">
        <v>0.0201703171117298</v>
      </c>
      <c r="G46" s="13" t="n">
        <v>0.0201703171117298</v>
      </c>
      <c r="H46" s="12" t="n">
        <v>0.000406841692387739</v>
      </c>
      <c r="I46" s="9"/>
      <c r="J46" s="9" t="e">
        <f aca="false">NA()</f>
        <v>#N/A</v>
      </c>
      <c r="K46" s="9" t="e">
        <f aca="false">NA()</f>
        <v>#N/A</v>
      </c>
      <c r="L46" s="13"/>
      <c r="M46" s="13"/>
      <c r="N46" s="12"/>
    </row>
    <row r="47" customFormat="false" ht="14.3" hidden="false" customHeight="false" outlineLevel="0" collapsed="false">
      <c r="A47" s="9" t="s">
        <v>145</v>
      </c>
      <c r="B47" s="10" t="n">
        <v>82.1436</v>
      </c>
      <c r="C47" s="10" t="n">
        <v>0.7326</v>
      </c>
      <c r="D47" s="11" t="n">
        <v>186.189781038228</v>
      </c>
      <c r="E47" s="11" t="n">
        <v>193.945509259259</v>
      </c>
      <c r="F47" s="13" t="n">
        <v>0.0416549618232756</v>
      </c>
      <c r="G47" s="13" t="n">
        <v>0.0416549618232756</v>
      </c>
      <c r="H47" s="12" t="n">
        <v>0.00173513584449854</v>
      </c>
      <c r="I47" s="9"/>
      <c r="J47" s="9" t="e">
        <f aca="false">NA()</f>
        <v>#N/A</v>
      </c>
      <c r="K47" s="9" t="e">
        <f aca="false">NA()</f>
        <v>#N/A</v>
      </c>
      <c r="L47" s="13"/>
      <c r="M47" s="13"/>
      <c r="N47" s="12"/>
    </row>
    <row r="48" customFormat="false" ht="14.3" hidden="false" customHeight="false" outlineLevel="0" collapsed="false">
      <c r="A48" s="9" t="s">
        <v>146</v>
      </c>
      <c r="B48" s="10" t="n">
        <v>78.1334</v>
      </c>
      <c r="C48" s="10" t="n">
        <v>1.095355</v>
      </c>
      <c r="D48" s="11" t="n">
        <v>118.448850793</v>
      </c>
      <c r="E48" s="11" t="n">
        <v>116.421666666667</v>
      </c>
      <c r="F48" s="13" t="n">
        <v>-0.017114426292544</v>
      </c>
      <c r="G48" s="13" t="n">
        <v>0.017114426292544</v>
      </c>
      <c r="H48" s="12" t="n">
        <v>0.000292903587322922</v>
      </c>
      <c r="I48" s="9" t="n">
        <v>52.3</v>
      </c>
      <c r="J48" s="9" t="n">
        <v>12.5</v>
      </c>
      <c r="K48" s="9" t="n">
        <v>14.5250965721585</v>
      </c>
      <c r="L48" s="13" t="n">
        <v>0.162007725772679</v>
      </c>
      <c r="M48" s="13" t="n">
        <v>0.162007725772679</v>
      </c>
      <c r="N48" s="12" t="n">
        <v>0.0262465032100355</v>
      </c>
    </row>
    <row r="49" customFormat="false" ht="14.3" hidden="false" customHeight="false" outlineLevel="0" collapsed="false">
      <c r="A49" s="9" t="s">
        <v>147</v>
      </c>
      <c r="B49" s="10" t="n">
        <v>106.165</v>
      </c>
      <c r="C49" s="10" t="n">
        <v>0.867</v>
      </c>
      <c r="D49" s="11" t="n">
        <v>203.334601977475</v>
      </c>
      <c r="E49" s="11" t="n">
        <v>207.862037037037</v>
      </c>
      <c r="F49" s="13" t="n">
        <v>0.0222659351410517</v>
      </c>
      <c r="G49" s="13" t="n">
        <v>0.0222659351410517</v>
      </c>
      <c r="H49" s="12" t="n">
        <v>0.00049577186770552</v>
      </c>
      <c r="I49" s="9" t="n">
        <v>42.3</v>
      </c>
      <c r="J49" s="9" t="n">
        <v>10.1099426386233</v>
      </c>
      <c r="K49" s="9" t="n">
        <v>8.96108376640819</v>
      </c>
      <c r="L49" s="13" t="n">
        <v>-0.11363653714771</v>
      </c>
      <c r="M49" s="13" t="n">
        <v>0.11363653714771</v>
      </c>
      <c r="N49" s="12" t="n">
        <v>0.0129132625749229</v>
      </c>
    </row>
    <row r="50" customFormat="false" ht="14.3" hidden="false" customHeight="false" outlineLevel="0" collapsed="false">
      <c r="A50" s="9" t="s">
        <v>148</v>
      </c>
      <c r="B50" s="10" t="n">
        <v>76.1606</v>
      </c>
      <c r="C50" s="10" t="n">
        <v>0.842</v>
      </c>
      <c r="D50" s="11" t="n">
        <v>150.199085568816</v>
      </c>
      <c r="E50" s="11" t="n">
        <v>152.847731481481</v>
      </c>
      <c r="F50" s="13" t="n">
        <v>0.0176342346069205</v>
      </c>
      <c r="G50" s="13" t="n">
        <v>0.0176342346069205</v>
      </c>
      <c r="H50" s="12" t="n">
        <v>0.000310966230171912</v>
      </c>
      <c r="I50" s="9" t="n">
        <v>31.5</v>
      </c>
      <c r="J50" s="9" t="n">
        <v>7.52868068833652</v>
      </c>
      <c r="K50" s="9" t="n">
        <v>7.41950598863041</v>
      </c>
      <c r="L50" s="13" t="n">
        <v>-0.0145011728117578</v>
      </c>
      <c r="M50" s="13" t="n">
        <v>0.0145011728117578</v>
      </c>
      <c r="N50" s="12" t="n">
        <v>0.000210284012916463</v>
      </c>
    </row>
    <row r="51" customFormat="false" ht="14.3" hidden="false" customHeight="false" outlineLevel="0" collapsed="false">
      <c r="A51" s="9" t="s">
        <v>149</v>
      </c>
      <c r="B51" s="10" t="n">
        <v>88.1051</v>
      </c>
      <c r="C51" s="10" t="n">
        <v>0.902</v>
      </c>
      <c r="D51" s="11" t="n">
        <v>162.197267787617</v>
      </c>
      <c r="E51" s="11" t="n">
        <v>165.444583333333</v>
      </c>
      <c r="F51" s="13" t="n">
        <v>0.0200207783399207</v>
      </c>
      <c r="G51" s="13" t="n">
        <v>0.0200207783399207</v>
      </c>
      <c r="H51" s="12" t="n">
        <v>0.000400831565336236</v>
      </c>
      <c r="I51" s="9" t="n">
        <v>35.6</v>
      </c>
      <c r="J51" s="9" t="n">
        <v>8.50860420650096</v>
      </c>
      <c r="K51" s="9" t="n">
        <v>8.39390043307486</v>
      </c>
      <c r="L51" s="13" t="n">
        <v>-0.013480915393674</v>
      </c>
      <c r="M51" s="13" t="n">
        <v>0.013480915393674</v>
      </c>
      <c r="N51" s="12" t="n">
        <v>0.000181735079851397</v>
      </c>
    </row>
    <row r="52" customFormat="false" ht="14.3" hidden="false" customHeight="false" outlineLevel="0" collapsed="false">
      <c r="A52" s="9" t="s">
        <v>150</v>
      </c>
      <c r="B52" s="10" t="n">
        <v>30.069</v>
      </c>
      <c r="C52" s="10" t="n">
        <v>0.6389</v>
      </c>
      <c r="D52" s="11" t="n">
        <v>78.1511045091877</v>
      </c>
      <c r="E52" s="11" t="n">
        <v>80.6680092592593</v>
      </c>
      <c r="F52" s="13" t="n">
        <v>0.0322056196886595</v>
      </c>
      <c r="G52" s="13" t="n">
        <v>0.0322056196886595</v>
      </c>
      <c r="H52" s="12" t="n">
        <v>0.00103720193953057</v>
      </c>
      <c r="I52" s="9" t="n">
        <v>17.1</v>
      </c>
      <c r="J52" s="9" t="n">
        <v>4.08699808795411</v>
      </c>
      <c r="K52" s="9" t="n">
        <v>3.74533290478366</v>
      </c>
      <c r="L52" s="13" t="n">
        <v>-0.083598077566385</v>
      </c>
      <c r="M52" s="13" t="n">
        <v>0.083598077566385</v>
      </c>
      <c r="N52" s="12" t="n">
        <v>0.00698863857279533</v>
      </c>
    </row>
    <row r="53" customFormat="false" ht="14.3" hidden="false" customHeight="false" outlineLevel="0" collapsed="false">
      <c r="A53" s="9" t="s">
        <v>151</v>
      </c>
      <c r="B53" s="10" t="n">
        <v>28.0532</v>
      </c>
      <c r="C53" s="10" t="n">
        <v>0.5762</v>
      </c>
      <c r="D53" s="11" t="n">
        <v>80.8459329951763</v>
      </c>
      <c r="E53" s="11" t="n">
        <v>80.9963425925926</v>
      </c>
      <c r="F53" s="13" t="n">
        <v>0.00186044729578749</v>
      </c>
      <c r="G53" s="13" t="n">
        <v>0.00186044729578749</v>
      </c>
      <c r="H53" s="12" t="n">
        <v>3.461264140403E-006</v>
      </c>
      <c r="I53" s="9" t="n">
        <v>14.3</v>
      </c>
      <c r="J53" s="9" t="n">
        <v>3.41778202676864</v>
      </c>
      <c r="K53" s="9" t="n">
        <v>3.18679573503647</v>
      </c>
      <c r="L53" s="13" t="n">
        <v>-0.0675836814410779</v>
      </c>
      <c r="M53" s="13" t="n">
        <v>0.0675836814410779</v>
      </c>
      <c r="N53" s="12" t="n">
        <v>0.00456755399712909</v>
      </c>
    </row>
    <row r="54" customFormat="false" ht="14.3" hidden="false" customHeight="false" outlineLevel="0" collapsed="false">
      <c r="A54" s="9" t="s">
        <v>152</v>
      </c>
      <c r="B54" s="10" t="n">
        <v>122.1644</v>
      </c>
      <c r="C54" s="10" t="n">
        <v>0.966</v>
      </c>
      <c r="D54" s="11" t="n">
        <v>209.998679215119</v>
      </c>
      <c r="E54" s="11" t="n">
        <v>217.334212962963</v>
      </c>
      <c r="F54" s="13" t="n">
        <v>0.0349313327839078</v>
      </c>
      <c r="G54" s="13" t="n">
        <v>0.0349313327839078</v>
      </c>
      <c r="H54" s="12" t="n">
        <v>0.00122019801006011</v>
      </c>
      <c r="I54" s="9"/>
      <c r="J54" s="9" t="e">
        <f aca="false">NA()</f>
        <v>#N/A</v>
      </c>
      <c r="K54" s="9" t="e">
        <f aca="false">NA()</f>
        <v>#N/A</v>
      </c>
      <c r="L54" s="13"/>
      <c r="M54" s="13"/>
      <c r="N54" s="12"/>
    </row>
    <row r="55" customFormat="false" ht="14.3" hidden="false" customHeight="false" outlineLevel="0" collapsed="false">
      <c r="A55" s="9" t="s">
        <v>153</v>
      </c>
      <c r="B55" s="10" t="n">
        <v>46.0684</v>
      </c>
      <c r="C55" s="10" t="n">
        <v>0.789</v>
      </c>
      <c r="D55" s="11" t="n">
        <v>96.9561025072924</v>
      </c>
      <c r="E55" s="11" t="n">
        <v>96.2879166666667</v>
      </c>
      <c r="F55" s="13" t="n">
        <v>-0.0068916326393742</v>
      </c>
      <c r="G55" s="13" t="n">
        <v>0.0068916326393742</v>
      </c>
      <c r="H55" s="12" t="n">
        <v>4.74946004360878E-005</v>
      </c>
      <c r="I55" s="9" t="n">
        <v>42.26</v>
      </c>
      <c r="J55" s="9" t="n">
        <v>10.1003824091778</v>
      </c>
      <c r="K55" s="9" t="n">
        <v>10.1811300627045</v>
      </c>
      <c r="L55" s="13" t="n">
        <v>0.00799451449019295</v>
      </c>
      <c r="M55" s="13" t="n">
        <v>0.00799451449019295</v>
      </c>
      <c r="N55" s="12" t="n">
        <v>6.39122619339051E-005</v>
      </c>
    </row>
    <row r="56" customFormat="false" ht="14.3" hidden="false" customHeight="false" outlineLevel="0" collapsed="false">
      <c r="A56" s="9" t="s">
        <v>154</v>
      </c>
      <c r="B56" s="10" t="n">
        <v>62.134</v>
      </c>
      <c r="C56" s="10" t="n">
        <v>0.839</v>
      </c>
      <c r="D56" s="11" t="n">
        <v>122.974870980969</v>
      </c>
      <c r="E56" s="11" t="n">
        <v>119.676712962963</v>
      </c>
      <c r="F56" s="13" t="n">
        <v>-0.0268197721347173</v>
      </c>
      <c r="G56" s="13" t="n">
        <v>0.0268197721347173</v>
      </c>
      <c r="H56" s="12" t="n">
        <v>0.000719300177358159</v>
      </c>
      <c r="I56" s="9" t="n">
        <v>27.3</v>
      </c>
      <c r="J56" s="9" t="n">
        <v>6.52485659655832</v>
      </c>
      <c r="K56" s="9" t="n">
        <v>6.55569672937115</v>
      </c>
      <c r="L56" s="13" t="n">
        <v>0.00472656101424507</v>
      </c>
      <c r="M56" s="13" t="n">
        <v>0.00472656101424507</v>
      </c>
      <c r="N56" s="12" t="n">
        <v>2.23403790213814E-005</v>
      </c>
    </row>
    <row r="57" customFormat="false" ht="14.3" hidden="false" customHeight="false" outlineLevel="0" collapsed="false">
      <c r="A57" s="9" t="s">
        <v>155</v>
      </c>
      <c r="B57" s="10" t="n">
        <v>96.1023</v>
      </c>
      <c r="C57" s="10" t="n">
        <v>1.024</v>
      </c>
      <c r="D57" s="11" t="n">
        <v>155.841402637831</v>
      </c>
      <c r="E57" s="11" t="n">
        <v>154.728287037037</v>
      </c>
      <c r="F57" s="13" t="n">
        <v>-0.00714261795616078</v>
      </c>
      <c r="G57" s="13" t="n">
        <v>0.00714261795616078</v>
      </c>
      <c r="H57" s="12" t="n">
        <v>5.10169912676704E-005</v>
      </c>
      <c r="I57" s="9" t="n">
        <v>34.5</v>
      </c>
      <c r="J57" s="9" t="n">
        <v>8.24569789674952</v>
      </c>
      <c r="K57" s="9" t="n">
        <v>8.85401895159337</v>
      </c>
      <c r="L57" s="13" t="n">
        <v>0.0737743563323672</v>
      </c>
      <c r="M57" s="13" t="n">
        <v>0.0737743563323672</v>
      </c>
      <c r="N57" s="12" t="n">
        <v>0.00544265565225508</v>
      </c>
    </row>
    <row r="58" customFormat="false" ht="14.3" hidden="false" customHeight="false" outlineLevel="0" collapsed="false">
      <c r="A58" s="9" t="s">
        <v>156</v>
      </c>
      <c r="B58" s="10" t="n">
        <v>45.0406</v>
      </c>
      <c r="C58" s="10" t="n">
        <v>1.134</v>
      </c>
      <c r="D58" s="11" t="n">
        <v>65.953847545784</v>
      </c>
      <c r="E58" s="11" t="n">
        <v>63.3888888888889</v>
      </c>
      <c r="F58" s="13" t="n">
        <v>-0.0388902050803722</v>
      </c>
      <c r="G58" s="13" t="n">
        <v>0.0388902050803722</v>
      </c>
      <c r="H58" s="12" t="n">
        <v>0.00151244805119341</v>
      </c>
      <c r="I58" s="9" t="n">
        <v>70.8</v>
      </c>
      <c r="J58" s="9" t="n">
        <v>16.9216061185468</v>
      </c>
      <c r="K58" s="9" t="n">
        <v>14.0126928684548</v>
      </c>
      <c r="L58" s="13" t="n">
        <v>-0.171905268903745</v>
      </c>
      <c r="M58" s="13" t="n">
        <v>0.171905268903745</v>
      </c>
      <c r="N58" s="12" t="n">
        <v>0.029551421476869</v>
      </c>
    </row>
    <row r="59" customFormat="false" ht="14.3" hidden="false" customHeight="false" outlineLevel="0" collapsed="false">
      <c r="A59" s="9" t="s">
        <v>157</v>
      </c>
      <c r="B59" s="10" t="n">
        <v>68.074</v>
      </c>
      <c r="C59" s="10" t="n">
        <v>0.936</v>
      </c>
      <c r="D59" s="11" t="n">
        <v>120.768714877157</v>
      </c>
      <c r="E59" s="11" t="n">
        <v>130.624259259259</v>
      </c>
      <c r="F59" s="13" t="n">
        <v>0.0816067670516039</v>
      </c>
      <c r="G59" s="13" t="n">
        <v>0.0816067670516039</v>
      </c>
      <c r="H59" s="12" t="n">
        <v>0.00665966442861474</v>
      </c>
      <c r="I59" s="9" t="n">
        <v>28.2</v>
      </c>
      <c r="J59" s="9" t="n">
        <v>6.73996175908222</v>
      </c>
      <c r="K59" s="9" t="n">
        <v>5.64286154418596</v>
      </c>
      <c r="L59" s="13" t="n">
        <v>-0.162775436139217</v>
      </c>
      <c r="M59" s="13" t="n">
        <v>0.162775436139217</v>
      </c>
      <c r="N59" s="12" t="n">
        <v>0.0264958426103124</v>
      </c>
    </row>
    <row r="60" customFormat="false" ht="14.3" hidden="false" customHeight="false" outlineLevel="0" collapsed="false">
      <c r="A60" s="9" t="s">
        <v>158</v>
      </c>
      <c r="B60" s="10" t="n">
        <v>32.0452</v>
      </c>
      <c r="C60" s="10" t="n">
        <v>1.0036</v>
      </c>
      <c r="D60" s="11" t="n">
        <v>53.0214203011222</v>
      </c>
      <c r="E60" s="11" t="n">
        <v>53.1233796296296</v>
      </c>
      <c r="F60" s="13" t="n">
        <v>0.00192298372862187</v>
      </c>
      <c r="G60" s="13" t="n">
        <v>0.00192298372862187</v>
      </c>
      <c r="H60" s="12" t="n">
        <v>3.69786642054449E-006</v>
      </c>
      <c r="I60" s="9" t="n">
        <v>44.7</v>
      </c>
      <c r="J60" s="9" t="n">
        <v>10.6835564053537</v>
      </c>
      <c r="K60" s="9" t="n">
        <v>10.6036152478897</v>
      </c>
      <c r="L60" s="13" t="n">
        <v>-0.00748263541005956</v>
      </c>
      <c r="M60" s="13" t="n">
        <v>0.00748263541005956</v>
      </c>
      <c r="N60" s="12" t="n">
        <v>5.59898326798772E-005</v>
      </c>
    </row>
    <row r="61" customFormat="false" ht="14.3" hidden="false" customHeight="false" outlineLevel="0" collapsed="false">
      <c r="A61" s="9" t="s">
        <v>159</v>
      </c>
      <c r="B61" s="10" t="n">
        <v>80.1277</v>
      </c>
      <c r="C61" s="10" t="n">
        <v>0.7369</v>
      </c>
      <c r="D61" s="11" t="n">
        <v>180.560664209022</v>
      </c>
      <c r="E61" s="11" t="n">
        <v>186.296712962963</v>
      </c>
      <c r="F61" s="13" t="n">
        <v>0.0317679865604683</v>
      </c>
      <c r="G61" s="13" t="n">
        <v>0.0317679865604683</v>
      </c>
      <c r="H61" s="12" t="n">
        <v>0.0010092049701061</v>
      </c>
      <c r="I61" s="9" t="n">
        <v>33.3</v>
      </c>
      <c r="J61" s="9" t="n">
        <v>7.95889101338432</v>
      </c>
      <c r="K61" s="9" t="n">
        <v>7.08254203338645</v>
      </c>
      <c r="L61" s="13" t="n">
        <v>-0.110109433402736</v>
      </c>
      <c r="M61" s="13" t="n">
        <v>0.110109433402736</v>
      </c>
      <c r="N61" s="12" t="n">
        <v>0.0121240873242715</v>
      </c>
    </row>
    <row r="62" customFormat="false" ht="14.3" hidden="false" customHeight="false" outlineLevel="0" collapsed="false">
      <c r="A62" s="9" t="s">
        <v>160</v>
      </c>
      <c r="B62" s="10" t="n">
        <v>86.1754</v>
      </c>
      <c r="C62" s="10" t="n">
        <v>0.659</v>
      </c>
      <c r="D62" s="11" t="n">
        <v>217.143541509198</v>
      </c>
      <c r="E62" s="11" t="n">
        <v>219.866805555556</v>
      </c>
      <c r="F62" s="13" t="n">
        <v>0.0125413080556331</v>
      </c>
      <c r="G62" s="13" t="n">
        <v>0.0125413080556331</v>
      </c>
      <c r="H62" s="12" t="n">
        <v>0.000157284407746289</v>
      </c>
      <c r="I62" s="9" t="n">
        <v>31.55</v>
      </c>
      <c r="J62" s="9" t="n">
        <v>7.5406309751434</v>
      </c>
      <c r="K62" s="9" t="n">
        <v>7.11300598863041</v>
      </c>
      <c r="L62" s="13" t="n">
        <v>-0.0567094435363034</v>
      </c>
      <c r="M62" s="13" t="n">
        <v>0.0567094435363034</v>
      </c>
      <c r="N62" s="12" t="n">
        <v>0.00321596098619718</v>
      </c>
    </row>
    <row r="63" customFormat="false" ht="14.3" hidden="false" customHeight="false" outlineLevel="0" collapsed="false">
      <c r="A63" s="9" t="s">
        <v>161</v>
      </c>
      <c r="B63" s="10" t="n">
        <v>84.1595</v>
      </c>
      <c r="C63" s="10" t="n">
        <v>0.67853</v>
      </c>
      <c r="D63" s="11" t="n">
        <v>205.960110417496</v>
      </c>
      <c r="E63" s="11" t="n">
        <v>208.570972222222</v>
      </c>
      <c r="F63" s="13" t="n">
        <v>0.012676541100284</v>
      </c>
      <c r="G63" s="13" t="n">
        <v>0.012676541100284</v>
      </c>
      <c r="H63" s="12" t="n">
        <v>0.000160694694267191</v>
      </c>
      <c r="I63" s="9" t="n">
        <v>32.2</v>
      </c>
      <c r="J63" s="9" t="n">
        <v>7.69598470363289</v>
      </c>
      <c r="K63" s="9" t="n">
        <v>7.6185866227923</v>
      </c>
      <c r="L63" s="13" t="n">
        <v>-0.0100569431750633</v>
      </c>
      <c r="M63" s="13" t="n">
        <v>0.0100569431750633</v>
      </c>
      <c r="N63" s="12" t="n">
        <v>0.000101142106026453</v>
      </c>
    </row>
    <row r="64" customFormat="false" ht="14.3" hidden="false" customHeight="false" outlineLevel="0" collapsed="false">
      <c r="A64" s="9" t="s">
        <v>162</v>
      </c>
      <c r="B64" s="10" t="n">
        <v>58.1222</v>
      </c>
      <c r="C64" s="10" t="n">
        <v>0.61415</v>
      </c>
      <c r="D64" s="11" t="n">
        <v>157.1508056057</v>
      </c>
      <c r="E64" s="11" t="n">
        <v>154.154861111111</v>
      </c>
      <c r="F64" s="13" t="n">
        <v>-0.0190641370436611</v>
      </c>
      <c r="G64" s="13" t="n">
        <v>0.0190641370436611</v>
      </c>
      <c r="H64" s="12" t="n">
        <v>0.00036344132121949</v>
      </c>
      <c r="I64" s="9" t="n">
        <v>22.6</v>
      </c>
      <c r="J64" s="9" t="n">
        <v>5.40152963671128</v>
      </c>
      <c r="K64" s="9" t="n">
        <v>5.25133993856313</v>
      </c>
      <c r="L64" s="13" t="n">
        <v>-0.0278050308430023</v>
      </c>
      <c r="M64" s="13" t="n">
        <v>0.0278050308430023</v>
      </c>
      <c r="N64" s="12" t="n">
        <v>0.000773119740180312</v>
      </c>
    </row>
    <row r="65" customFormat="false" ht="14.3" hidden="false" customHeight="false" outlineLevel="0" collapsed="false">
      <c r="A65" s="9" t="s">
        <v>163</v>
      </c>
      <c r="B65" s="10" t="n">
        <v>68.0773</v>
      </c>
      <c r="C65" s="10" t="n">
        <v>0.937</v>
      </c>
      <c r="D65" s="11" t="n">
        <v>120.645674389545</v>
      </c>
      <c r="E65" s="11" t="n">
        <v>116.949027777778</v>
      </c>
      <c r="F65" s="13" t="n">
        <v>-0.0306405234209353</v>
      </c>
      <c r="G65" s="13" t="n">
        <v>0.0306405234209353</v>
      </c>
      <c r="H65" s="12" t="n">
        <v>0.000938841675508882</v>
      </c>
      <c r="I65" s="9"/>
      <c r="J65" s="9" t="e">
        <f aca="false">NA()</f>
        <v>#N/A</v>
      </c>
      <c r="K65" s="9" t="e">
        <f aca="false">NA()</f>
        <v>#N/A</v>
      </c>
      <c r="L65" s="13"/>
      <c r="M65" s="13"/>
      <c r="N65" s="12"/>
    </row>
    <row r="66" customFormat="false" ht="14.3" hidden="false" customHeight="false" outlineLevel="0" collapsed="false">
      <c r="A66" s="9" t="s">
        <v>164</v>
      </c>
      <c r="B66" s="10" t="n">
        <v>116.1598</v>
      </c>
      <c r="C66" s="10" t="n">
        <v>0.996</v>
      </c>
      <c r="D66" s="11" t="n">
        <v>193.662502956251</v>
      </c>
      <c r="E66" s="11" t="n">
        <v>193.507592592593</v>
      </c>
      <c r="F66" s="13" t="n">
        <v>-0.000799898593136783</v>
      </c>
      <c r="G66" s="13" t="n">
        <v>0.000799898593136783</v>
      </c>
      <c r="H66" s="12" t="n">
        <v>6.39837759302205E-007</v>
      </c>
      <c r="I66" s="9" t="n">
        <v>43.6</v>
      </c>
      <c r="J66" s="9" t="n">
        <v>10.4206500956023</v>
      </c>
      <c r="K66" s="9" t="n">
        <v>13.8957218202287</v>
      </c>
      <c r="L66" s="13" t="n">
        <v>0.333479359996262</v>
      </c>
      <c r="M66" s="13" t="n">
        <v>0.333479359996262</v>
      </c>
      <c r="N66" s="12" t="n">
        <v>0.111208483543517</v>
      </c>
    </row>
    <row r="67" customFormat="false" ht="14.3" hidden="false" customHeight="false" outlineLevel="0" collapsed="false">
      <c r="A67" s="9" t="s">
        <v>165</v>
      </c>
      <c r="B67" s="10" t="n">
        <v>119.1638</v>
      </c>
      <c r="C67" s="10" t="n">
        <v>1.063</v>
      </c>
      <c r="D67" s="11" t="n">
        <v>186.148740779912</v>
      </c>
      <c r="E67" s="11" t="n">
        <v>180.009861111111</v>
      </c>
      <c r="F67" s="13" t="n">
        <v>-0.0329783572162814</v>
      </c>
      <c r="G67" s="13" t="n">
        <v>0.0329783572162814</v>
      </c>
      <c r="H67" s="12" t="n">
        <v>0.00108757204468466</v>
      </c>
      <c r="I67" s="9"/>
      <c r="J67" s="9" t="e">
        <f aca="false">NA()</f>
        <v>#N/A</v>
      </c>
      <c r="K67" s="9" t="e">
        <f aca="false">NA()</f>
        <v>#N/A</v>
      </c>
      <c r="L67" s="13"/>
      <c r="M67" s="13"/>
      <c r="N67" s="12"/>
    </row>
    <row r="68" customFormat="false" ht="14.3" hidden="false" customHeight="false" outlineLevel="0" collapsed="false">
      <c r="A68" s="9" t="s">
        <v>166</v>
      </c>
      <c r="B68" s="10" t="n">
        <v>204.0084</v>
      </c>
      <c r="C68" s="10" t="n">
        <v>1.823</v>
      </c>
      <c r="D68" s="11" t="n">
        <v>185.827679808543</v>
      </c>
      <c r="E68" s="11" t="n">
        <v>183.460231481482</v>
      </c>
      <c r="F68" s="13" t="n">
        <v>-0.0127400198372013</v>
      </c>
      <c r="G68" s="13" t="n">
        <v>0.0127400198372013</v>
      </c>
      <c r="H68" s="12" t="n">
        <v>0.000162308105452283</v>
      </c>
      <c r="I68" s="9" t="n">
        <v>48.9</v>
      </c>
      <c r="J68" s="9" t="n">
        <v>11.6873804971319</v>
      </c>
      <c r="K68" s="9" t="n">
        <v>11.542561544186</v>
      </c>
      <c r="L68" s="13" t="n">
        <v>-0.0123910531518594</v>
      </c>
      <c r="M68" s="13" t="n">
        <v>0.0123910531518594</v>
      </c>
      <c r="N68" s="12" t="n">
        <v>0.000153538198212205</v>
      </c>
    </row>
    <row r="69" customFormat="false" ht="14.3" hidden="false" customHeight="false" outlineLevel="0" collapsed="false">
      <c r="A69" s="9" t="s">
        <v>167</v>
      </c>
      <c r="B69" s="10" t="n">
        <v>129.1586</v>
      </c>
      <c r="C69" s="10" t="n">
        <v>1.099</v>
      </c>
      <c r="D69" s="11" t="n">
        <v>195.152742929028</v>
      </c>
      <c r="E69" s="11" t="n">
        <v>195.613611111111</v>
      </c>
      <c r="F69" s="13" t="n">
        <v>0.00236157675862714</v>
      </c>
      <c r="G69" s="13" t="n">
        <v>0.00236157675862714</v>
      </c>
      <c r="H69" s="12" t="n">
        <v>5.57704478688786E-006</v>
      </c>
      <c r="I69" s="9" t="n">
        <v>51</v>
      </c>
      <c r="J69" s="9" t="n">
        <v>12.189292543021</v>
      </c>
      <c r="K69" s="9" t="n">
        <v>11.7966602027796</v>
      </c>
      <c r="L69" s="13" t="n">
        <v>-0.0322112492464776</v>
      </c>
      <c r="M69" s="13" t="n">
        <v>0.0322112492464776</v>
      </c>
      <c r="N69" s="12" t="n">
        <v>0.0010375645780187</v>
      </c>
    </row>
    <row r="70" customFormat="false" ht="14.3" hidden="false" customHeight="false" outlineLevel="0" collapsed="false">
      <c r="A70" s="9" t="s">
        <v>168</v>
      </c>
      <c r="B70" s="10" t="n">
        <v>69.062</v>
      </c>
      <c r="C70" s="10" t="n">
        <v>1.078</v>
      </c>
      <c r="D70" s="11" t="n">
        <v>106.382309316126</v>
      </c>
      <c r="E70" s="11" t="n">
        <v>107.658981481481</v>
      </c>
      <c r="F70" s="13" t="n">
        <v>0.0120007938684747</v>
      </c>
      <c r="G70" s="13" t="n">
        <v>0.0120007938684747</v>
      </c>
      <c r="H70" s="12" t="n">
        <v>0.000144019053473621</v>
      </c>
      <c r="I70" s="9" t="n">
        <v>36.5</v>
      </c>
      <c r="J70" s="9" t="n">
        <v>8.72370936902486</v>
      </c>
      <c r="K70" s="9" t="n">
        <v>10.6808448775193</v>
      </c>
      <c r="L70" s="13" t="n">
        <v>0.224346711439473</v>
      </c>
      <c r="M70" s="13" t="n">
        <v>0.224346711439473</v>
      </c>
      <c r="N70" s="12" t="n">
        <v>0.050331446933706</v>
      </c>
    </row>
    <row r="71" customFormat="false" ht="14.3" hidden="false" customHeight="false" outlineLevel="0" collapsed="false">
      <c r="A71" s="9" t="s">
        <v>169</v>
      </c>
      <c r="B71" s="10" t="n">
        <v>74.0785</v>
      </c>
      <c r="C71" s="10" t="n">
        <v>0.932</v>
      </c>
      <c r="D71" s="11" t="n">
        <v>131.98521700485</v>
      </c>
      <c r="E71" s="11" t="n">
        <v>136.113518518519</v>
      </c>
      <c r="F71" s="13" t="n">
        <v>0.031278514422695</v>
      </c>
      <c r="G71" s="13" t="n">
        <v>0.031278514422695</v>
      </c>
      <c r="H71" s="12" t="n">
        <v>0.000978345464490741</v>
      </c>
      <c r="I71" s="9" t="n">
        <v>32.3</v>
      </c>
      <c r="J71" s="9" t="n">
        <v>7.71988527724665</v>
      </c>
      <c r="K71" s="9" t="n">
        <v>7.73730043307485</v>
      </c>
      <c r="L71" s="13" t="n">
        <v>0.00225588272399979</v>
      </c>
      <c r="M71" s="13" t="n">
        <v>0.00225588272399979</v>
      </c>
      <c r="N71" s="12" t="n">
        <v>5.08900686444072E-006</v>
      </c>
    </row>
    <row r="72" customFormat="false" ht="14.3" hidden="false" customHeight="false" outlineLevel="0" collapsed="false">
      <c r="A72" s="9" t="s">
        <v>170</v>
      </c>
      <c r="B72" s="10" t="n">
        <v>84.1595</v>
      </c>
      <c r="C72" s="10" t="n">
        <v>0.749</v>
      </c>
      <c r="D72" s="11" t="n">
        <v>186.582261310525</v>
      </c>
      <c r="E72" s="11" t="n">
        <v>187.745138888889</v>
      </c>
      <c r="F72" s="13" t="n">
        <v>0.00623251948066095</v>
      </c>
      <c r="G72" s="13" t="n">
        <v>0.00623251948066095</v>
      </c>
      <c r="H72" s="12" t="n">
        <v>3.88442990768182E-005</v>
      </c>
      <c r="I72" s="9" t="n">
        <v>31.6</v>
      </c>
      <c r="J72" s="9" t="n">
        <v>7.55258126195029</v>
      </c>
      <c r="K72" s="9" t="n">
        <v>7.59333376640819</v>
      </c>
      <c r="L72" s="13" t="n">
        <v>0.00539583793202048</v>
      </c>
      <c r="M72" s="13" t="n">
        <v>0.00539583793202048</v>
      </c>
      <c r="N72" s="12" t="n">
        <v>2.9115066988631E-005</v>
      </c>
    </row>
    <row r="73" customFormat="false" ht="14.3" hidden="false" customHeight="false" outlineLevel="0" collapsed="false">
      <c r="A73" s="9" t="s">
        <v>171</v>
      </c>
      <c r="B73" s="10" t="n">
        <v>108.1378</v>
      </c>
      <c r="C73" s="10" t="n">
        <v>0.995</v>
      </c>
      <c r="D73" s="11" t="n">
        <v>180.469357613964</v>
      </c>
      <c r="E73" s="11" t="n">
        <v>189.672638888889</v>
      </c>
      <c r="F73" s="13" t="n">
        <v>0.050996365236758</v>
      </c>
      <c r="G73" s="13" t="n">
        <v>0.050996365236758</v>
      </c>
      <c r="H73" s="12" t="n">
        <v>0.00260062926736082</v>
      </c>
      <c r="I73" s="9" t="n">
        <v>46.8</v>
      </c>
      <c r="J73" s="9" t="n">
        <v>11.1854684512428</v>
      </c>
      <c r="K73" s="9" t="n">
        <v>9.94802450714893</v>
      </c>
      <c r="L73" s="13" t="n">
        <v>-0.110629603890788</v>
      </c>
      <c r="M73" s="13" t="n">
        <v>0.110629603890788</v>
      </c>
      <c r="N73" s="12" t="n">
        <v>0.0122389092570326</v>
      </c>
    </row>
    <row r="74" customFormat="false" ht="14.3" hidden="false" customHeight="false" outlineLevel="0" collapsed="false">
      <c r="A74" s="9" t="s">
        <v>172</v>
      </c>
      <c r="B74" s="10" t="n">
        <v>32.0419</v>
      </c>
      <c r="C74" s="10" t="n">
        <v>0.791</v>
      </c>
      <c r="D74" s="11" t="n">
        <v>67.2652561772715</v>
      </c>
      <c r="E74" s="11" t="n">
        <v>68.4937962962963</v>
      </c>
      <c r="F74" s="13" t="n">
        <v>0.0182641112045587</v>
      </c>
      <c r="G74" s="13" t="n">
        <v>0.0182641112045587</v>
      </c>
      <c r="H74" s="12" t="n">
        <v>0.000333577758092488</v>
      </c>
      <c r="I74" s="9" t="n">
        <v>37.43</v>
      </c>
      <c r="J74" s="9" t="n">
        <v>8.94598470363289</v>
      </c>
      <c r="K74" s="9" t="n">
        <v>8.81091339603782</v>
      </c>
      <c r="L74" s="13" t="n">
        <v>-0.0150985399673462</v>
      </c>
      <c r="M74" s="13" t="n">
        <v>0.0150985399673462</v>
      </c>
      <c r="N74" s="12" t="n">
        <v>0.000227965909145551</v>
      </c>
    </row>
    <row r="75" customFormat="false" ht="14.3" hidden="false" customHeight="false" outlineLevel="0" collapsed="false">
      <c r="A75" s="9" t="s">
        <v>173</v>
      </c>
      <c r="B75" s="10" t="n">
        <v>82.1038</v>
      </c>
      <c r="C75" s="10" t="n">
        <v>0.938</v>
      </c>
      <c r="D75" s="11" t="n">
        <v>145.348128086392</v>
      </c>
      <c r="E75" s="11" t="n">
        <v>144.703611111111</v>
      </c>
      <c r="F75" s="13" t="n">
        <v>-0.00443429842383614</v>
      </c>
      <c r="G75" s="13" t="n">
        <v>0.00443429842383614</v>
      </c>
      <c r="H75" s="12" t="n">
        <v>1.96630025116356E-005</v>
      </c>
      <c r="I75" s="9"/>
      <c r="J75" s="9" t="e">
        <f aca="false">NA()</f>
        <v>#N/A</v>
      </c>
      <c r="K75" s="9" t="e">
        <f aca="false">NA()</f>
        <v>#N/A</v>
      </c>
      <c r="L75" s="13"/>
      <c r="M75" s="13"/>
      <c r="N75" s="12"/>
    </row>
    <row r="76" customFormat="false" ht="14.3" hidden="false" customHeight="false" outlineLevel="0" collapsed="false">
      <c r="A76" s="9" t="s">
        <v>174</v>
      </c>
      <c r="B76" s="10" t="n">
        <v>88.1051</v>
      </c>
      <c r="C76" s="10" t="n">
        <v>0.9128</v>
      </c>
      <c r="D76" s="11" t="n">
        <v>160.27819406708</v>
      </c>
      <c r="E76" s="11" t="n">
        <v>166.631157407407</v>
      </c>
      <c r="F76" s="13" t="n">
        <v>0.0396371033334013</v>
      </c>
      <c r="G76" s="13" t="n">
        <v>0.0396371033334013</v>
      </c>
      <c r="H76" s="12" t="n">
        <v>0.00157109996066273</v>
      </c>
      <c r="I76" s="9" t="n">
        <v>35.8</v>
      </c>
      <c r="J76" s="9" t="n">
        <v>8.55640535372849</v>
      </c>
      <c r="K76" s="9" t="n">
        <v>8.30594302566745</v>
      </c>
      <c r="L76" s="13" t="n">
        <v>-0.0292719100728324</v>
      </c>
      <c r="M76" s="13" t="n">
        <v>0.0292719100728324</v>
      </c>
      <c r="N76" s="12" t="n">
        <v>0.000856844719311985</v>
      </c>
    </row>
    <row r="77" customFormat="false" ht="14.3" hidden="false" customHeight="false" outlineLevel="0" collapsed="false">
      <c r="A77" s="9" t="s">
        <v>175</v>
      </c>
      <c r="B77" s="10" t="n">
        <v>106.165</v>
      </c>
      <c r="C77" s="10" t="n">
        <v>0.868</v>
      </c>
      <c r="D77" s="11" t="n">
        <v>203.100345523584</v>
      </c>
      <c r="E77" s="11" t="n">
        <v>207.87</v>
      </c>
      <c r="F77" s="13" t="n">
        <v>0.0234842263026196</v>
      </c>
      <c r="G77" s="13" t="n">
        <v>0.0234842263026196</v>
      </c>
      <c r="H77" s="12" t="n">
        <v>0.00055150888503265</v>
      </c>
      <c r="I77" s="9" t="n">
        <v>42.7</v>
      </c>
      <c r="J77" s="9" t="n">
        <v>10.2055449330784</v>
      </c>
      <c r="K77" s="9" t="n">
        <v>9.8039448775193</v>
      </c>
      <c r="L77" s="13" t="n">
        <v>-0.0393511623526759</v>
      </c>
      <c r="M77" s="13" t="n">
        <v>0.0393511623526759</v>
      </c>
      <c r="N77" s="12" t="n">
        <v>0.00154851397850666</v>
      </c>
    </row>
    <row r="78" customFormat="false" ht="14.3" hidden="false" customHeight="false" outlineLevel="0" collapsed="false">
      <c r="A78" s="9" t="s">
        <v>176</v>
      </c>
      <c r="B78" s="10" t="n">
        <v>123.1094</v>
      </c>
      <c r="C78" s="10" t="n">
        <v>1.196</v>
      </c>
      <c r="D78" s="11" t="n">
        <v>170.926365611951</v>
      </c>
      <c r="E78" s="11" t="n">
        <v>176.586018518519</v>
      </c>
      <c r="F78" s="13" t="n">
        <v>0.0331116436385042</v>
      </c>
      <c r="G78" s="13" t="n">
        <v>0.0331116436385042</v>
      </c>
      <c r="H78" s="12" t="n">
        <v>0.00109638094444329</v>
      </c>
      <c r="I78" s="9" t="n">
        <v>55</v>
      </c>
      <c r="J78" s="9" t="n">
        <v>13.1453154875717</v>
      </c>
      <c r="K78" s="9" t="n">
        <v>13.0801319145563</v>
      </c>
      <c r="L78" s="13" t="n">
        <v>-0.00495869217265976</v>
      </c>
      <c r="M78" s="13" t="n">
        <v>0.00495869217265976</v>
      </c>
      <c r="N78" s="12" t="n">
        <v>2.45886280631972E-005</v>
      </c>
    </row>
    <row r="79" customFormat="false" ht="14.3" hidden="false" customHeight="false" outlineLevel="0" collapsed="false">
      <c r="A79" s="9" t="s">
        <v>177</v>
      </c>
      <c r="B79" s="10" t="n">
        <v>73.0938</v>
      </c>
      <c r="C79" s="10" t="n">
        <v>0.957</v>
      </c>
      <c r="D79" s="11" t="n">
        <v>126.828724878516</v>
      </c>
      <c r="E79" s="11" t="n">
        <v>126.078981481481</v>
      </c>
      <c r="F79" s="13" t="n">
        <v>-0.00591146365109718</v>
      </c>
      <c r="G79" s="13" t="n">
        <v>0.00591146365109718</v>
      </c>
      <c r="H79" s="12" t="n">
        <v>3.49454024982432E-005</v>
      </c>
      <c r="I79" s="9" t="n">
        <v>59.6</v>
      </c>
      <c r="J79" s="9" t="n">
        <v>14.244741873805</v>
      </c>
      <c r="K79" s="9" t="n">
        <v>13.3182459433078</v>
      </c>
      <c r="L79" s="13" t="n">
        <v>-0.0650412579395973</v>
      </c>
      <c r="M79" s="13" t="n">
        <v>0.0650412579395973</v>
      </c>
      <c r="N79" s="12" t="n">
        <v>0.00423036523436522</v>
      </c>
    </row>
    <row r="80" customFormat="false" ht="14.3" hidden="false" customHeight="false" outlineLevel="0" collapsed="false">
      <c r="A80" s="9" t="s">
        <v>178</v>
      </c>
      <c r="B80" s="10" t="n">
        <v>130.2279</v>
      </c>
      <c r="C80" s="10" t="n">
        <v>0.827</v>
      </c>
      <c r="D80" s="11" t="n">
        <v>261.485463845027</v>
      </c>
      <c r="E80" s="11" t="n">
        <v>263.04962962963</v>
      </c>
      <c r="F80" s="13" t="n">
        <v>0.00598184603305474</v>
      </c>
      <c r="G80" s="13" t="n">
        <v>0.00598184603305474</v>
      </c>
      <c r="H80" s="12" t="n">
        <v>3.57824819631727E-005</v>
      </c>
      <c r="I80" s="9"/>
      <c r="J80" s="9" t="e">
        <f aca="false">NA()</f>
        <v>#N/A</v>
      </c>
      <c r="K80" s="9" t="e">
        <f aca="false">NA()</f>
        <v>#N/A</v>
      </c>
      <c r="L80" s="13"/>
      <c r="M80" s="13"/>
      <c r="N80" s="12"/>
    </row>
    <row r="81" customFormat="false" ht="14.3" hidden="false" customHeight="false" outlineLevel="0" collapsed="false">
      <c r="A81" s="9" t="s">
        <v>179</v>
      </c>
      <c r="B81" s="10" t="n">
        <v>69.062</v>
      </c>
      <c r="C81" s="10" t="n">
        <v>1.05</v>
      </c>
      <c r="D81" s="11" t="n">
        <v>109.21917089789</v>
      </c>
      <c r="E81" s="11" t="n">
        <v>103.979398148148</v>
      </c>
      <c r="F81" s="13" t="n">
        <v>-0.0479748445869477</v>
      </c>
      <c r="G81" s="13" t="n">
        <v>0.0479748445869477</v>
      </c>
      <c r="H81" s="12" t="n">
        <v>0.00230158571314178</v>
      </c>
      <c r="I81" s="9" t="n">
        <v>32.5</v>
      </c>
      <c r="J81" s="9" t="n">
        <v>7.76768642447419</v>
      </c>
      <c r="K81" s="9" t="n">
        <v>9.8985448775193</v>
      </c>
      <c r="L81" s="13" t="n">
        <v>0.274323439001254</v>
      </c>
      <c r="M81" s="13" t="n">
        <v>0.274323439001254</v>
      </c>
      <c r="N81" s="12" t="n">
        <v>0.0752533491854745</v>
      </c>
    </row>
    <row r="82" customFormat="false" ht="14.3" hidden="false" customHeight="false" outlineLevel="0" collapsed="false">
      <c r="A82" s="9" t="s">
        <v>180</v>
      </c>
      <c r="B82" s="10" t="n">
        <v>106.165</v>
      </c>
      <c r="C82" s="10" t="n">
        <v>0.879</v>
      </c>
      <c r="D82" s="11" t="n">
        <v>200.55870297437</v>
      </c>
      <c r="E82" s="11" t="n">
        <v>205.420787037037</v>
      </c>
      <c r="F82" s="13" t="n">
        <v>0.0242426979760078</v>
      </c>
      <c r="G82" s="13" t="n">
        <v>0.0242426979760078</v>
      </c>
      <c r="H82" s="12" t="n">
        <v>0.00058770840515593</v>
      </c>
      <c r="I82" s="9" t="n">
        <v>43.4</v>
      </c>
      <c r="J82" s="9" t="n">
        <v>10.3728489483748</v>
      </c>
      <c r="K82" s="9" t="n">
        <v>9.79563747011189</v>
      </c>
      <c r="L82" s="13" t="n">
        <v>-0.0556463784574158</v>
      </c>
      <c r="M82" s="13" t="n">
        <v>0.0556463784574158</v>
      </c>
      <c r="N82" s="12" t="n">
        <v>0.00309651943542595</v>
      </c>
    </row>
    <row r="83" customFormat="false" ht="14.3" hidden="false" customHeight="false" outlineLevel="0" collapsed="false">
      <c r="A83" s="9" t="s">
        <v>181</v>
      </c>
      <c r="B83" s="10" t="n">
        <v>58.0791</v>
      </c>
      <c r="C83" s="10" t="n">
        <v>0.805</v>
      </c>
      <c r="D83" s="11" t="n">
        <v>119.80446961638</v>
      </c>
      <c r="E83" s="11" t="n">
        <v>122.773611111111</v>
      </c>
      <c r="F83" s="13" t="n">
        <v>0.0247832280735267</v>
      </c>
      <c r="G83" s="13" t="n">
        <v>0.0247832280735267</v>
      </c>
      <c r="H83" s="12" t="n">
        <v>0.000614208393744444</v>
      </c>
      <c r="I83" s="9" t="n">
        <v>29.6</v>
      </c>
      <c r="J83" s="9" t="n">
        <v>7.07456978967495</v>
      </c>
      <c r="K83" s="9" t="n">
        <v>7.43085043307485</v>
      </c>
      <c r="L83" s="13" t="n">
        <v>0.0503607504049051</v>
      </c>
      <c r="M83" s="13" t="n">
        <v>0.0503607504049051</v>
      </c>
      <c r="N83" s="12" t="n">
        <v>0.00253620518134515</v>
      </c>
    </row>
    <row r="84" customFormat="false" ht="14.3" hidden="false" customHeight="false" outlineLevel="0" collapsed="false">
      <c r="A84" s="9" t="s">
        <v>182</v>
      </c>
      <c r="B84" s="10" t="n">
        <v>126.5835</v>
      </c>
      <c r="C84" s="10" t="n">
        <v>1.0697</v>
      </c>
      <c r="D84" s="11" t="n">
        <v>196.500711469084</v>
      </c>
      <c r="E84" s="11" t="n">
        <v>194.043101851852</v>
      </c>
      <c r="F84" s="13" t="n">
        <v>-0.0125068738879279</v>
      </c>
      <c r="G84" s="13" t="n">
        <v>0.0125068738879279</v>
      </c>
      <c r="H84" s="12" t="n">
        <v>0.000156421894448533</v>
      </c>
      <c r="I84" s="9" t="n">
        <v>41.8</v>
      </c>
      <c r="J84" s="9" t="n">
        <v>9.99043977055449</v>
      </c>
      <c r="K84" s="9" t="n">
        <v>9.80210051883365</v>
      </c>
      <c r="L84" s="13" t="n">
        <v>-0.0188519480669855</v>
      </c>
      <c r="M84" s="13" t="n">
        <v>0.0188519480669855</v>
      </c>
      <c r="N84" s="12" t="n">
        <v>0.00035539594592032</v>
      </c>
    </row>
    <row r="85" customFormat="false" ht="14.3" hidden="false" customHeight="false" outlineLevel="0" collapsed="false">
      <c r="A85" s="9" t="s">
        <v>183</v>
      </c>
      <c r="B85" s="10" t="n">
        <v>108.1378</v>
      </c>
      <c r="C85" s="10" t="n">
        <v>1.0185</v>
      </c>
      <c r="D85" s="11" t="n">
        <v>176.305361635635</v>
      </c>
      <c r="E85" s="11" t="n">
        <v>181.858842592593</v>
      </c>
      <c r="F85" s="13" t="n">
        <v>0.031499217638286</v>
      </c>
      <c r="G85" s="13" t="n">
        <v>0.031499217638286</v>
      </c>
      <c r="H85" s="12" t="n">
        <v>0.000992200711824108</v>
      </c>
      <c r="I85" s="9" t="n">
        <v>62</v>
      </c>
      <c r="J85" s="9" t="n">
        <v>14.8183556405354</v>
      </c>
      <c r="K85" s="9" t="n">
        <v>13.5335009659691</v>
      </c>
      <c r="L85" s="13" t="n">
        <v>-0.0867069670707288</v>
      </c>
      <c r="M85" s="13" t="n">
        <v>0.0867069670707288</v>
      </c>
      <c r="N85" s="12" t="n">
        <v>0.00751809813860445</v>
      </c>
    </row>
    <row r="86" customFormat="false" ht="14.3" hidden="false" customHeight="false" outlineLevel="0" collapsed="false">
      <c r="A86" s="9" t="s">
        <v>184</v>
      </c>
      <c r="B86" s="10" t="n">
        <v>72.1488</v>
      </c>
      <c r="C86" s="10" t="n">
        <v>0.626</v>
      </c>
      <c r="D86" s="11" t="n">
        <v>191.383195780592</v>
      </c>
      <c r="E86" s="11" t="n">
        <v>194.501481481481</v>
      </c>
      <c r="F86" s="13" t="n">
        <v>0.0162934143103342</v>
      </c>
      <c r="G86" s="13" t="n">
        <v>0.0162934143103342</v>
      </c>
      <c r="H86" s="12" t="n">
        <v>0.000265475349888202</v>
      </c>
      <c r="I86" s="9" t="n">
        <v>26.6</v>
      </c>
      <c r="J86" s="9" t="n">
        <v>6.35755258126195</v>
      </c>
      <c r="K86" s="9" t="n">
        <v>6.28130228492671</v>
      </c>
      <c r="L86" s="13" t="n">
        <v>-0.0119936556340853</v>
      </c>
      <c r="M86" s="13" t="n">
        <v>0.0119936556340853</v>
      </c>
      <c r="N86" s="12" t="n">
        <v>0.000143847775469025</v>
      </c>
    </row>
    <row r="87" customFormat="false" ht="14.3" hidden="false" customHeight="false" outlineLevel="0" collapsed="false">
      <c r="A87" s="9" t="s">
        <v>185</v>
      </c>
      <c r="B87" s="10" t="n">
        <v>94.1112</v>
      </c>
      <c r="C87" s="10" t="n">
        <v>1.071</v>
      </c>
      <c r="D87" s="11" t="n">
        <v>145.915310485513</v>
      </c>
      <c r="E87" s="11" t="n">
        <v>150.76162037037</v>
      </c>
      <c r="F87" s="13" t="n">
        <v>0.0332131691234621</v>
      </c>
      <c r="G87" s="13" t="n">
        <v>0.0332131691234621</v>
      </c>
      <c r="H87" s="12" t="n">
        <v>0.00110311460322369</v>
      </c>
      <c r="I87" s="9" t="n">
        <v>58.8</v>
      </c>
      <c r="J87" s="9" t="n">
        <v>14.0535372848948</v>
      </c>
      <c r="K87" s="9" t="n">
        <v>13.0924170997415</v>
      </c>
      <c r="L87" s="13" t="n">
        <v>-0.068389912494583</v>
      </c>
      <c r="M87" s="13" t="n">
        <v>0.068389912494583</v>
      </c>
      <c r="N87" s="12" t="n">
        <v>0.00467718013101673</v>
      </c>
    </row>
    <row r="88" customFormat="false" ht="14.3" hidden="false" customHeight="false" outlineLevel="0" collapsed="false">
      <c r="A88" s="9" t="s">
        <v>186</v>
      </c>
      <c r="B88" s="10" t="n">
        <v>56.0633</v>
      </c>
      <c r="C88" s="10" t="n">
        <v>0.8389</v>
      </c>
      <c r="D88" s="11" t="n">
        <v>110.973040841682</v>
      </c>
      <c r="E88" s="11" t="n">
        <v>106.394768518519</v>
      </c>
      <c r="F88" s="13" t="n">
        <v>-0.041255716599627</v>
      </c>
      <c r="G88" s="13" t="n">
        <v>0.041255716599627</v>
      </c>
      <c r="H88" s="12" t="n">
        <v>0.00170203415214874</v>
      </c>
      <c r="I88" s="9" t="n">
        <v>32.3</v>
      </c>
      <c r="J88" s="9" t="n">
        <v>7.71988527724665</v>
      </c>
      <c r="K88" s="9" t="n">
        <v>10.3725929889137</v>
      </c>
      <c r="L88" s="13" t="n">
        <v>0.343620094910676</v>
      </c>
      <c r="M88" s="13" t="n">
        <v>0.343620094910676</v>
      </c>
      <c r="N88" s="12" t="n">
        <v>0.118074769626422</v>
      </c>
    </row>
    <row r="89" customFormat="false" ht="14.3" hidden="false" customHeight="false" outlineLevel="0" collapsed="false">
      <c r="A89" s="9" t="s">
        <v>187</v>
      </c>
      <c r="B89" s="10" t="n">
        <v>73.0938</v>
      </c>
      <c r="C89" s="10" t="n">
        <v>1.042</v>
      </c>
      <c r="D89" s="11" t="n">
        <v>116.482811620671</v>
      </c>
      <c r="E89" s="11" t="n">
        <v>121.99037037037</v>
      </c>
      <c r="F89" s="13" t="n">
        <v>0.0472821583980507</v>
      </c>
      <c r="G89" s="13" t="n">
        <v>0.0472821583980507</v>
      </c>
      <c r="H89" s="12" t="n">
        <v>0.00223560250277836</v>
      </c>
      <c r="I89" s="9" t="n">
        <v>60.3</v>
      </c>
      <c r="J89" s="9" t="n">
        <v>14.4120458891013</v>
      </c>
      <c r="K89" s="9" t="n">
        <v>13.9896745684052</v>
      </c>
      <c r="L89" s="13" t="n">
        <v>-0.0293068259667098</v>
      </c>
      <c r="M89" s="13" t="n">
        <v>0.0293068259667098</v>
      </c>
      <c r="N89" s="12" t="n">
        <v>0.000858890048243013</v>
      </c>
    </row>
    <row r="90" customFormat="false" ht="14.3" hidden="false" customHeight="false" outlineLevel="0" collapsed="false">
      <c r="A90" s="9" t="s">
        <v>188</v>
      </c>
      <c r="B90" s="10" t="n">
        <v>71.121</v>
      </c>
      <c r="C90" s="10" t="n">
        <v>0.852</v>
      </c>
      <c r="D90" s="11" t="n">
        <v>138.614059621263</v>
      </c>
      <c r="E90" s="11" t="n">
        <v>134.531851851852</v>
      </c>
      <c r="F90" s="13" t="n">
        <v>-0.0294501710761894</v>
      </c>
      <c r="G90" s="13" t="n">
        <v>0.0294501710761894</v>
      </c>
      <c r="H90" s="12" t="n">
        <v>0.000867312576416824</v>
      </c>
      <c r="I90" s="9" t="n">
        <v>38.4</v>
      </c>
      <c r="J90" s="9" t="n">
        <v>9.17782026768642</v>
      </c>
      <c r="K90" s="9" t="n">
        <v>9.58086170139863</v>
      </c>
      <c r="L90" s="13" t="n">
        <v>0.0439147228815591</v>
      </c>
      <c r="M90" s="13" t="n">
        <v>0.0439147228815591</v>
      </c>
      <c r="N90" s="12" t="n">
        <v>0.00192850288576413</v>
      </c>
    </row>
    <row r="91" customFormat="false" ht="14.3" hidden="false" customHeight="false" outlineLevel="0" collapsed="false">
      <c r="A91" s="9" t="s">
        <v>189</v>
      </c>
      <c r="B91" s="10" t="n">
        <v>60.095</v>
      </c>
      <c r="C91" s="10" t="n">
        <v>0.785</v>
      </c>
      <c r="D91" s="11" t="n">
        <v>127.121118693203</v>
      </c>
      <c r="E91" s="11" t="n">
        <v>126.497222222222</v>
      </c>
      <c r="F91" s="13" t="n">
        <v>-0.00490789002955572</v>
      </c>
      <c r="G91" s="13" t="n">
        <v>0.00490789002955572</v>
      </c>
      <c r="H91" s="12" t="n">
        <v>2.40873845422124E-005</v>
      </c>
      <c r="I91" s="9" t="n">
        <v>45.34</v>
      </c>
      <c r="J91" s="9" t="n">
        <v>10.8365200764818</v>
      </c>
      <c r="K91" s="9" t="n">
        <v>10.8643059886304</v>
      </c>
      <c r="L91" s="13" t="n">
        <v>0.0025640991713638</v>
      </c>
      <c r="M91" s="13" t="n">
        <v>0.0025640991713638</v>
      </c>
      <c r="N91" s="12" t="n">
        <v>6.57460456058852E-006</v>
      </c>
    </row>
    <row r="92" customFormat="false" ht="14.3" hidden="false" customHeight="false" outlineLevel="0" collapsed="false">
      <c r="A92" s="9" t="s">
        <v>190</v>
      </c>
      <c r="B92" s="10" t="n">
        <v>60.095</v>
      </c>
      <c r="C92" s="10" t="n">
        <v>0.804</v>
      </c>
      <c r="D92" s="11" t="n">
        <v>124.117012654433</v>
      </c>
      <c r="E92" s="11" t="n">
        <v>126.015416666667</v>
      </c>
      <c r="F92" s="13" t="n">
        <v>0.0152952763818073</v>
      </c>
      <c r="G92" s="13" t="n">
        <v>0.0152952763818073</v>
      </c>
      <c r="H92" s="12" t="n">
        <v>0.000233945479595872</v>
      </c>
      <c r="I92" s="9" t="n">
        <v>47.49</v>
      </c>
      <c r="J92" s="9" t="n">
        <v>11.3503824091778</v>
      </c>
      <c r="K92" s="9" t="n">
        <v>11.0915467293712</v>
      </c>
      <c r="L92" s="13" t="n">
        <v>-0.0228041373828408</v>
      </c>
      <c r="M92" s="13" t="n">
        <v>0.0228041373828408</v>
      </c>
      <c r="N92" s="12" t="n">
        <v>0.000520028681775478</v>
      </c>
    </row>
    <row r="93" customFormat="false" ht="14.3" hidden="false" customHeight="false" outlineLevel="0" collapsed="false">
      <c r="A93" s="9" t="s">
        <v>191</v>
      </c>
      <c r="B93" s="10" t="n">
        <v>58.0791</v>
      </c>
      <c r="C93" s="10" t="n">
        <v>0.8692</v>
      </c>
      <c r="D93" s="11" t="n">
        <v>110.955589094784</v>
      </c>
      <c r="E93" s="11" t="n">
        <v>110.993240740741</v>
      </c>
      <c r="F93" s="13" t="n">
        <v>0.000339339786881387</v>
      </c>
      <c r="G93" s="13" t="n">
        <v>0.000339339786881387</v>
      </c>
      <c r="H93" s="12" t="n">
        <v>1.15151490960705E-007</v>
      </c>
      <c r="I93" s="9" t="n">
        <v>47.3</v>
      </c>
      <c r="J93" s="9" t="n">
        <v>11.3049713193117</v>
      </c>
      <c r="K93" s="9" t="n">
        <v>10.1957541367786</v>
      </c>
      <c r="L93" s="13" t="n">
        <v>-0.0981176467593766</v>
      </c>
      <c r="M93" s="13" t="n">
        <v>0.0981176467593766</v>
      </c>
      <c r="N93" s="12" t="n">
        <v>0.00962707260559781</v>
      </c>
    </row>
    <row r="94" customFormat="false" ht="14.3" hidden="false" customHeight="false" outlineLevel="0" collapsed="false">
      <c r="A94" s="9" t="s">
        <v>192</v>
      </c>
      <c r="B94" s="10" t="n">
        <v>44.0956</v>
      </c>
      <c r="C94" s="10" t="n">
        <v>0.6238</v>
      </c>
      <c r="D94" s="11" t="n">
        <v>117.381298439933</v>
      </c>
      <c r="E94" s="11" t="n">
        <v>115.889537037037</v>
      </c>
      <c r="F94" s="13" t="n">
        <v>-0.0127086803666556</v>
      </c>
      <c r="G94" s="13" t="n">
        <v>0.0127086803666556</v>
      </c>
      <c r="H94" s="12" t="n">
        <v>0.000161510556661818</v>
      </c>
      <c r="I94" s="9" t="n">
        <v>20</v>
      </c>
      <c r="J94" s="9" t="n">
        <v>4.78011472275335</v>
      </c>
      <c r="K94" s="9" t="n">
        <v>4.68745875925572</v>
      </c>
      <c r="L94" s="13" t="n">
        <v>-0.0193836275637038</v>
      </c>
      <c r="M94" s="13" t="n">
        <v>0.0193836275637038</v>
      </c>
      <c r="N94" s="12" t="n">
        <v>0.000375725017528379</v>
      </c>
    </row>
    <row r="95" customFormat="false" ht="14.3" hidden="false" customHeight="false" outlineLevel="0" collapsed="false">
      <c r="A95" s="9" t="s">
        <v>193</v>
      </c>
      <c r="B95" s="10" t="n">
        <v>42.0797</v>
      </c>
      <c r="C95" s="10" t="n">
        <v>0.6486</v>
      </c>
      <c r="D95" s="11" t="n">
        <v>107.731997893698</v>
      </c>
      <c r="E95" s="11" t="n">
        <v>108.992314814815</v>
      </c>
      <c r="F95" s="13" t="n">
        <v>0.0116986312865037</v>
      </c>
      <c r="G95" s="13" t="n">
        <v>0.0116986312865037</v>
      </c>
      <c r="H95" s="12" t="n">
        <v>0.000136857973977564</v>
      </c>
      <c r="I95" s="9" t="n">
        <v>19.6</v>
      </c>
      <c r="J95" s="9" t="n">
        <v>4.68451242829828</v>
      </c>
      <c r="K95" s="9" t="n">
        <v>4.32713754156575</v>
      </c>
      <c r="L95" s="13" t="n">
        <v>-0.0762885982698413</v>
      </c>
      <c r="M95" s="13" t="n">
        <v>0.0762885982698413</v>
      </c>
      <c r="N95" s="12" t="n">
        <v>0.00581995022597723</v>
      </c>
    </row>
    <row r="96" customFormat="false" ht="14.3" hidden="false" customHeight="false" outlineLevel="0" collapsed="false">
      <c r="A96" s="9" t="s">
        <v>194</v>
      </c>
      <c r="B96" s="10" t="n">
        <v>76.1606</v>
      </c>
      <c r="C96" s="10" t="n">
        <v>0.8411</v>
      </c>
      <c r="D96" s="11" t="n">
        <v>150.35980269759</v>
      </c>
      <c r="E96" s="11" t="n">
        <v>146.731435185185</v>
      </c>
      <c r="F96" s="13" t="n">
        <v>-0.0241312335298983</v>
      </c>
      <c r="G96" s="13" t="n">
        <v>0.0241312335298983</v>
      </c>
      <c r="H96" s="12" t="n">
        <v>0.000582316431674489</v>
      </c>
      <c r="I96" s="9" t="n">
        <v>31.6</v>
      </c>
      <c r="J96" s="9" t="n">
        <v>7.55258126195029</v>
      </c>
      <c r="K96" s="9" t="n">
        <v>7.55600683595</v>
      </c>
      <c r="L96" s="13" t="n">
        <v>0.000453563342240892</v>
      </c>
      <c r="M96" s="13" t="n">
        <v>0.000453563342240892</v>
      </c>
      <c r="N96" s="12" t="n">
        <v>2.05719705424729E-007</v>
      </c>
    </row>
    <row r="97" customFormat="false" ht="14.3" hidden="false" customHeight="false" outlineLevel="0" collapsed="false">
      <c r="A97" s="9" t="s">
        <v>195</v>
      </c>
      <c r="B97" s="10" t="n">
        <v>120.1916</v>
      </c>
      <c r="C97" s="10" t="n">
        <v>0.876</v>
      </c>
      <c r="D97" s="11" t="n">
        <v>227.834261655686</v>
      </c>
      <c r="E97" s="11" t="n">
        <v>231.260462962963</v>
      </c>
      <c r="F97" s="13" t="n">
        <v>0.0150381302723233</v>
      </c>
      <c r="G97" s="13" t="n">
        <v>0.0150381302723233</v>
      </c>
      <c r="H97" s="12" t="n">
        <v>0.000226145362087365</v>
      </c>
      <c r="I97" s="9" t="n">
        <v>47.9</v>
      </c>
      <c r="J97" s="9" t="n">
        <v>11.4483747609943</v>
      </c>
      <c r="K97" s="9" t="n">
        <v>10.8045504330749</v>
      </c>
      <c r="L97" s="13" t="n">
        <v>-0.0562371813781797</v>
      </c>
      <c r="M97" s="13" t="n">
        <v>0.0562371813781797</v>
      </c>
      <c r="N97" s="12" t="n">
        <v>0.00316262056936228</v>
      </c>
    </row>
    <row r="98" customFormat="false" ht="14.3" hidden="false" customHeight="false" outlineLevel="0" collapsed="false">
      <c r="A98" s="9" t="s">
        <v>196</v>
      </c>
      <c r="B98" s="10" t="n">
        <v>106.165</v>
      </c>
      <c r="C98" s="10" t="n">
        <v>0.861</v>
      </c>
      <c r="D98" s="11" t="n">
        <v>204.751567844914</v>
      </c>
      <c r="E98" s="11" t="n">
        <v>207.946851851852</v>
      </c>
      <c r="F98" s="13" t="n">
        <v>0.0156056631974522</v>
      </c>
      <c r="G98" s="13" t="n">
        <v>0.0156056631974522</v>
      </c>
      <c r="H98" s="12" t="n">
        <v>0.000243536723832313</v>
      </c>
      <c r="I98" s="9" t="n">
        <v>42.3</v>
      </c>
      <c r="J98" s="9" t="n">
        <v>10.1099426386233</v>
      </c>
      <c r="K98" s="9" t="n">
        <v>9.80352450714893</v>
      </c>
      <c r="L98" s="13" t="n">
        <v>-0.0303085924843708</v>
      </c>
      <c r="M98" s="13" t="n">
        <v>0.0303085924843708</v>
      </c>
      <c r="N98" s="12" t="n">
        <v>0.000918610778383658</v>
      </c>
    </row>
    <row r="99" customFormat="false" ht="14.3" hidden="false" customHeight="false" outlineLevel="0" collapsed="false">
      <c r="A99" s="9" t="s">
        <v>197</v>
      </c>
      <c r="B99" s="10" t="n">
        <v>79.0999</v>
      </c>
      <c r="C99" s="10" t="n">
        <v>0.978</v>
      </c>
      <c r="D99" s="11" t="n">
        <v>134.303120341813</v>
      </c>
      <c r="E99" s="11" t="n">
        <v>132.539768518519</v>
      </c>
      <c r="F99" s="13" t="n">
        <v>-0.0131296415065176</v>
      </c>
      <c r="G99" s="13" t="n">
        <v>0.0131296415065176</v>
      </c>
      <c r="H99" s="12" t="n">
        <v>0.000172387486089671</v>
      </c>
      <c r="I99" s="9" t="n">
        <v>40.16</v>
      </c>
      <c r="J99" s="9" t="n">
        <v>9.59847036328872</v>
      </c>
      <c r="K99" s="9" t="n">
        <v>10.02628561826</v>
      </c>
      <c r="L99" s="13" t="n">
        <v>0.0445711909063749</v>
      </c>
      <c r="M99" s="13" t="n">
        <v>0.0445711909063749</v>
      </c>
      <c r="N99" s="12" t="n">
        <v>0.00198659105881251</v>
      </c>
    </row>
    <row r="100" customFormat="false" ht="14.3" hidden="false" customHeight="false" outlineLevel="0" collapsed="false">
      <c r="A100" s="9" t="s">
        <v>198</v>
      </c>
      <c r="B100" s="10" t="n">
        <v>80.088</v>
      </c>
      <c r="C100" s="10" t="n">
        <v>1.103</v>
      </c>
      <c r="D100" s="11" t="n">
        <v>120.570471501302</v>
      </c>
      <c r="E100" s="11" t="n">
        <v>124.253148148148</v>
      </c>
      <c r="F100" s="13" t="n">
        <v>0.0305437691417347</v>
      </c>
      <c r="G100" s="13" t="n">
        <v>0.0305437691417347</v>
      </c>
      <c r="H100" s="12" t="n">
        <v>0.000932921833383587</v>
      </c>
      <c r="I100" s="9" t="n">
        <v>53.5</v>
      </c>
      <c r="J100" s="9" t="n">
        <v>12.7868068833652</v>
      </c>
      <c r="K100" s="9" t="n">
        <v>17.7146059886304</v>
      </c>
      <c r="L100" s="13" t="n">
        <v>0.385381522550087</v>
      </c>
      <c r="M100" s="13" t="n">
        <v>0.385381522550087</v>
      </c>
      <c r="N100" s="12" t="n">
        <v>0.148518917923023</v>
      </c>
    </row>
    <row r="101" customFormat="false" ht="14.3" hidden="false" customHeight="false" outlineLevel="0" collapsed="false">
      <c r="A101" s="9" t="s">
        <v>199</v>
      </c>
      <c r="B101" s="10" t="n">
        <v>67.0892</v>
      </c>
      <c r="C101" s="10" t="n">
        <v>0.967</v>
      </c>
      <c r="D101" s="11" t="n">
        <v>115.206017095513</v>
      </c>
      <c r="E101" s="11" t="n">
        <v>116.980555555556</v>
      </c>
      <c r="F101" s="13" t="n">
        <v>0.0154031751533574</v>
      </c>
      <c r="G101" s="13" t="n">
        <v>0.0154031751533574</v>
      </c>
      <c r="H101" s="12" t="n">
        <v>0.000237257804805008</v>
      </c>
      <c r="I101" s="9" t="n">
        <v>42.5</v>
      </c>
      <c r="J101" s="9" t="n">
        <v>10.1577437858509</v>
      </c>
      <c r="K101" s="9" t="n">
        <v>9.59651003126195</v>
      </c>
      <c r="L101" s="13" t="n">
        <v>-0.0552518124517647</v>
      </c>
      <c r="M101" s="13" t="n">
        <v>0.0552518124517647</v>
      </c>
      <c r="N101" s="12" t="n">
        <v>0.00305276277920498</v>
      </c>
    </row>
    <row r="102" customFormat="false" ht="14.3" hidden="false" customHeight="false" outlineLevel="0" collapsed="false">
      <c r="A102" s="9" t="s">
        <v>200</v>
      </c>
      <c r="B102" s="10" t="n">
        <v>80.088</v>
      </c>
      <c r="C102" s="10" t="n">
        <v>1.016</v>
      </c>
      <c r="D102" s="11" t="n">
        <v>130.894911482221</v>
      </c>
      <c r="E102" s="11" t="n">
        <v>128.806574074074</v>
      </c>
      <c r="F102" s="13" t="n">
        <v>-0.0159543055150041</v>
      </c>
      <c r="G102" s="13" t="n">
        <v>0.0159543055150041</v>
      </c>
      <c r="H102" s="12" t="n">
        <v>0.00025453986446609</v>
      </c>
      <c r="I102" s="9" t="n">
        <v>49.8</v>
      </c>
      <c r="J102" s="9" t="n">
        <v>11.9024856596558</v>
      </c>
      <c r="K102" s="9" t="n">
        <v>12.2108819145563</v>
      </c>
      <c r="L102" s="13" t="n">
        <v>0.0259102395683477</v>
      </c>
      <c r="M102" s="13" t="n">
        <v>0.0259102395683477</v>
      </c>
      <c r="N102" s="12" t="n">
        <v>0.000671340514489171</v>
      </c>
    </row>
    <row r="103" customFormat="false" ht="14.3" hidden="false" customHeight="false" outlineLevel="0" collapsed="false">
      <c r="A103" s="9" t="s">
        <v>201</v>
      </c>
      <c r="B103" s="10" t="n">
        <v>68.0773</v>
      </c>
      <c r="C103" s="10" t="n">
        <v>0.952</v>
      </c>
      <c r="D103" s="11" t="n">
        <v>118.744744646012</v>
      </c>
      <c r="E103" s="11" t="n">
        <v>116.248703703704</v>
      </c>
      <c r="F103" s="13" t="n">
        <v>-0.0210202224085757</v>
      </c>
      <c r="G103" s="13" t="n">
        <v>0.0210202224085757</v>
      </c>
      <c r="H103" s="12" t="n">
        <v>0.000441849750105988</v>
      </c>
      <c r="I103" s="9"/>
      <c r="J103" s="9" t="e">
        <f aca="false">NA()</f>
        <v>#N/A</v>
      </c>
      <c r="K103" s="9" t="e">
        <f aca="false">NA()</f>
        <v>#N/A</v>
      </c>
      <c r="L103" s="13"/>
      <c r="M103" s="13"/>
      <c r="N103" s="12"/>
    </row>
    <row r="104" customFormat="false" ht="14.3" hidden="false" customHeight="false" outlineLevel="0" collapsed="false">
      <c r="A104" s="9" t="s">
        <v>202</v>
      </c>
      <c r="B104" s="10" t="n">
        <v>80.088</v>
      </c>
      <c r="C104" s="10" t="n">
        <v>1.031</v>
      </c>
      <c r="D104" s="11" t="n">
        <v>128.99052382729</v>
      </c>
      <c r="E104" s="11" t="n">
        <v>118.257083333333</v>
      </c>
      <c r="F104" s="13" t="n">
        <v>-0.0832110776472885</v>
      </c>
      <c r="G104" s="13" t="n">
        <v>0.0832110776472885</v>
      </c>
      <c r="H104" s="12" t="n">
        <v>0.00692408344322308</v>
      </c>
      <c r="I104" s="9" t="n">
        <v>36.5</v>
      </c>
      <c r="J104" s="9" t="n">
        <v>8.72370936902486</v>
      </c>
      <c r="K104" s="9" t="n">
        <v>10.1935809957829</v>
      </c>
      <c r="L104" s="13" t="n">
        <v>0.16849158592755</v>
      </c>
      <c r="M104" s="13" t="n">
        <v>0.16849158592755</v>
      </c>
      <c r="N104" s="12" t="n">
        <v>0.0283894145283809</v>
      </c>
    </row>
    <row r="105" customFormat="false" ht="14.3" hidden="false" customHeight="false" outlineLevel="0" collapsed="false">
      <c r="A105" s="9" t="s">
        <v>203</v>
      </c>
      <c r="B105" s="10" t="n">
        <v>129.1586</v>
      </c>
      <c r="C105" s="10" t="n">
        <v>1.093</v>
      </c>
      <c r="D105" s="11" t="n">
        <v>196.224029715463</v>
      </c>
      <c r="E105" s="11" t="n">
        <v>200.008240740741</v>
      </c>
      <c r="F105" s="13" t="n">
        <v>0.0192851560064526</v>
      </c>
      <c r="G105" s="13" t="n">
        <v>0.0192851560064526</v>
      </c>
      <c r="H105" s="12" t="n">
        <v>0.000371917242193216</v>
      </c>
      <c r="I105" s="9" t="n">
        <v>58.1</v>
      </c>
      <c r="J105" s="9" t="n">
        <v>13.8862332695985</v>
      </c>
      <c r="K105" s="9" t="n">
        <v>13.7644633960378</v>
      </c>
      <c r="L105" s="13" t="n">
        <v>-0.00876910758997873</v>
      </c>
      <c r="M105" s="13" t="n">
        <v>0.00876910758997873</v>
      </c>
      <c r="N105" s="12" t="n">
        <v>7.68972479246226E-005</v>
      </c>
    </row>
    <row r="106" customFormat="false" ht="14.3" hidden="false" customHeight="false" outlineLevel="0" collapsed="false">
      <c r="A106" s="9" t="s">
        <v>204</v>
      </c>
      <c r="B106" s="10" t="n">
        <v>130.1466</v>
      </c>
      <c r="C106" s="10" t="n">
        <v>1.124</v>
      </c>
      <c r="D106" s="11" t="n">
        <v>192.271776509578</v>
      </c>
      <c r="E106" s="11" t="n">
        <v>190.369907407407</v>
      </c>
      <c r="F106" s="13" t="n">
        <v>-0.00989156670155467</v>
      </c>
      <c r="G106" s="13" t="n">
        <v>0.00989156670155467</v>
      </c>
      <c r="H106" s="12" t="n">
        <v>9.78430918113051E-005</v>
      </c>
      <c r="I106" s="9"/>
      <c r="J106" s="9" t="e">
        <f aca="false">NA()</f>
        <v>#N/A</v>
      </c>
      <c r="K106" s="9" t="e">
        <f aca="false">NA()</f>
        <v>#N/A</v>
      </c>
      <c r="L106" s="13"/>
      <c r="M106" s="13"/>
      <c r="N106" s="12"/>
    </row>
    <row r="107" customFormat="false" ht="14.3" hidden="false" customHeight="false" outlineLevel="0" collapsed="false">
      <c r="A107" s="9" t="s">
        <v>205</v>
      </c>
      <c r="B107" s="10" t="n">
        <v>133.4042</v>
      </c>
      <c r="C107" s="10" t="n">
        <v>1.339</v>
      </c>
      <c r="D107" s="11" t="n">
        <v>165.4390201171</v>
      </c>
      <c r="E107" s="11" t="n">
        <v>162.625972222222</v>
      </c>
      <c r="F107" s="13" t="n">
        <v>-0.0170035333435044</v>
      </c>
      <c r="G107" s="13" t="n">
        <v>0.0170035333435044</v>
      </c>
      <c r="H107" s="12" t="n">
        <v>0.000289120146163664</v>
      </c>
      <c r="I107" s="9" t="n">
        <v>32.5</v>
      </c>
      <c r="J107" s="9" t="n">
        <v>7.76768642447419</v>
      </c>
      <c r="K107" s="9" t="n">
        <v>7.7051948775193</v>
      </c>
      <c r="L107" s="13" t="n">
        <v>-0.0080450656141311</v>
      </c>
      <c r="M107" s="13" t="n">
        <v>0.0080450656141311</v>
      </c>
      <c r="N107" s="12" t="n">
        <v>6.47230807356746E-005</v>
      </c>
    </row>
    <row r="108" customFormat="false" ht="14.3" hidden="false" customHeight="false" outlineLevel="0" collapsed="false">
      <c r="A108" s="9" t="s">
        <v>206</v>
      </c>
      <c r="B108" s="10" t="n">
        <v>100.0398</v>
      </c>
      <c r="C108" s="10" t="n">
        <v>1.373</v>
      </c>
      <c r="D108" s="11" t="n">
        <v>120.990508200905</v>
      </c>
      <c r="E108" s="11" t="n">
        <v>122.738518518519</v>
      </c>
      <c r="F108" s="13" t="n">
        <v>0.0144474995898933</v>
      </c>
      <c r="G108" s="13" t="n">
        <v>0.0144474995898933</v>
      </c>
      <c r="H108" s="12" t="n">
        <v>0.000208730244399968</v>
      </c>
      <c r="I108" s="9" t="n">
        <v>45.9</v>
      </c>
      <c r="J108" s="9" t="n">
        <v>10.9703632887189</v>
      </c>
      <c r="K108" s="9" t="n">
        <v>9.06953038938106</v>
      </c>
      <c r="L108" s="13" t="n">
        <v>-0.173269822458162</v>
      </c>
      <c r="M108" s="13" t="n">
        <v>0.173269822458162</v>
      </c>
      <c r="N108" s="12" t="n">
        <v>0.030022431374683</v>
      </c>
    </row>
    <row r="109" customFormat="false" ht="14.3" hidden="false" customHeight="false" outlineLevel="0" collapsed="false">
      <c r="A109" s="9" t="s">
        <v>207</v>
      </c>
      <c r="B109" s="10" t="n">
        <v>85.1276</v>
      </c>
      <c r="C109" s="10" t="n">
        <v>1.2</v>
      </c>
      <c r="D109" s="11" t="n">
        <v>117.798067764636</v>
      </c>
      <c r="E109" s="11" t="n">
        <v>115.11912037037</v>
      </c>
      <c r="F109" s="13" t="n">
        <v>-0.0227418619430866</v>
      </c>
      <c r="G109" s="13" t="n">
        <v>0.0227418619430866</v>
      </c>
      <c r="H109" s="12" t="n">
        <v>0.00051719228463841</v>
      </c>
      <c r="I109" s="9" t="n">
        <v>39.7</v>
      </c>
      <c r="J109" s="9" t="n">
        <v>9.48852772466539</v>
      </c>
      <c r="K109" s="9" t="n">
        <v>10.7429348321967</v>
      </c>
      <c r="L109" s="13" t="n">
        <v>0.132202502214386</v>
      </c>
      <c r="M109" s="13" t="n">
        <v>0.132202502214386</v>
      </c>
      <c r="N109" s="12" t="n">
        <v>0.0174775015917446</v>
      </c>
    </row>
    <row r="110" customFormat="false" ht="14.3" hidden="false" customHeight="false" outlineLevel="0" collapsed="false">
      <c r="A110" s="9" t="s">
        <v>208</v>
      </c>
      <c r="B110" s="10" t="n">
        <v>84.1396</v>
      </c>
      <c r="C110" s="10" t="n">
        <v>1.051</v>
      </c>
      <c r="D110" s="11" t="n">
        <v>132.937268315698</v>
      </c>
      <c r="E110" s="11" t="n">
        <v>130.464675925926</v>
      </c>
      <c r="F110" s="13" t="n">
        <v>-0.0185996930815526</v>
      </c>
      <c r="G110" s="13" t="n">
        <v>0.0185996930815526</v>
      </c>
      <c r="H110" s="12" t="n">
        <v>0.000345948582727957</v>
      </c>
      <c r="I110" s="9" t="n">
        <v>34.6</v>
      </c>
      <c r="J110" s="9" t="n">
        <v>8.26959847036329</v>
      </c>
      <c r="K110" s="9" t="n">
        <v>8.46366709974152</v>
      </c>
      <c r="L110" s="13" t="n">
        <v>0.0234677209629632</v>
      </c>
      <c r="M110" s="13" t="n">
        <v>0.0234677209629632</v>
      </c>
      <c r="N110" s="12" t="n">
        <v>0.000550733927195504</v>
      </c>
    </row>
    <row r="111" customFormat="false" ht="14.3" hidden="false" customHeight="false" outlineLevel="0" collapsed="false">
      <c r="A111" s="9" t="s">
        <v>209</v>
      </c>
      <c r="B111" s="10" t="n">
        <v>92.1384</v>
      </c>
      <c r="C111" s="10" t="n">
        <v>0.865</v>
      </c>
      <c r="D111" s="11" t="n">
        <v>176.877903605272</v>
      </c>
      <c r="E111" s="11" t="n">
        <v>181.165046296296</v>
      </c>
      <c r="F111" s="13" t="n">
        <v>0.0242378646718437</v>
      </c>
      <c r="G111" s="13" t="n">
        <v>0.0242378646718437</v>
      </c>
      <c r="H111" s="12" t="n">
        <v>0.000587474083850611</v>
      </c>
      <c r="I111" s="9" t="n">
        <v>38</v>
      </c>
      <c r="J111" s="9" t="n">
        <v>9.08221797323136</v>
      </c>
      <c r="K111" s="9" t="n">
        <v>8.64897635900078</v>
      </c>
      <c r="L111" s="13" t="n">
        <v>-0.0477021819458088</v>
      </c>
      <c r="M111" s="13" t="n">
        <v>0.0477021819458088</v>
      </c>
      <c r="N111" s="12" t="n">
        <v>0.00227549816239104</v>
      </c>
    </row>
    <row r="112" customFormat="false" ht="14.3" hidden="false" customHeight="false" outlineLevel="0" collapsed="false">
      <c r="A112" s="9" t="s">
        <v>210</v>
      </c>
      <c r="B112" s="10" t="n">
        <v>69.0653</v>
      </c>
      <c r="C112" s="10" t="n">
        <v>1.192</v>
      </c>
      <c r="D112" s="11" t="n">
        <v>96.2127594133965</v>
      </c>
      <c r="E112" s="11" t="n">
        <v>88.8721296296296</v>
      </c>
      <c r="F112" s="13" t="n">
        <v>-0.0762958034726604</v>
      </c>
      <c r="G112" s="13" t="n">
        <v>0.0762958034726604</v>
      </c>
      <c r="H112" s="12" t="n">
        <v>0.00582104962753882</v>
      </c>
      <c r="I112" s="9"/>
      <c r="J112" s="9" t="e">
        <f aca="false">NA()</f>
        <v>#N/A</v>
      </c>
      <c r="K112" s="9" t="e">
        <f aca="false">NA()</f>
        <v>#N/A</v>
      </c>
      <c r="L112" s="13"/>
      <c r="M112" s="13"/>
      <c r="N112" s="12"/>
    </row>
    <row r="113" customFormat="false" ht="14.3" hidden="false" customHeight="false" outlineLevel="0" collapsed="false">
      <c r="A113" s="9" t="s">
        <v>211</v>
      </c>
      <c r="B113" s="10" t="n">
        <v>135.1863</v>
      </c>
      <c r="C113" s="10" t="n">
        <v>1.238</v>
      </c>
      <c r="D113" s="11" t="n">
        <v>181.326408806358</v>
      </c>
      <c r="E113" s="11" t="n">
        <v>176.817407407407</v>
      </c>
      <c r="F113" s="13" t="n">
        <v>-0.0248667661188056</v>
      </c>
      <c r="G113" s="13" t="n">
        <v>0.0248667661188056</v>
      </c>
      <c r="H113" s="12" t="n">
        <v>0.000618356057207376</v>
      </c>
      <c r="I113" s="9" t="n">
        <v>58.7</v>
      </c>
      <c r="J113" s="9" t="n">
        <v>14.0296367112811</v>
      </c>
      <c r="K113" s="9" t="n">
        <v>16.5201078649848</v>
      </c>
      <c r="L113" s="13" t="n">
        <v>0.17751501374951</v>
      </c>
      <c r="M113" s="13" t="n">
        <v>0.17751501374951</v>
      </c>
      <c r="N113" s="12" t="n">
        <v>0.0315115801064888</v>
      </c>
    </row>
    <row r="115" customFormat="false" ht="14.3" hidden="false" customHeight="false" outlineLevel="0" collapsed="false">
      <c r="A115" s="9"/>
      <c r="B115" s="10"/>
      <c r="C115" s="10"/>
      <c r="D115" s="11"/>
      <c r="E115" s="11"/>
      <c r="F115" s="12" t="s">
        <v>212</v>
      </c>
      <c r="G115" s="12" t="s">
        <v>213</v>
      </c>
      <c r="H115" s="12" t="s">
        <v>214</v>
      </c>
      <c r="I115" s="9"/>
      <c r="J115" s="10"/>
      <c r="K115" s="10"/>
      <c r="L115" s="12" t="s">
        <v>212</v>
      </c>
      <c r="M115" s="12" t="s">
        <v>213</v>
      </c>
      <c r="N115" s="12" t="s">
        <v>214</v>
      </c>
    </row>
    <row r="116" customFormat="false" ht="14.3" hidden="false" customHeight="false" outlineLevel="0" collapsed="false">
      <c r="B116" s="10"/>
      <c r="C116" s="10"/>
      <c r="D116" s="11"/>
      <c r="E116" s="11"/>
      <c r="F116" s="22" t="n">
        <v>0.00634026845946889</v>
      </c>
      <c r="G116" s="22" t="n">
        <v>0.020608194849858</v>
      </c>
      <c r="H116" s="22" t="n">
        <v>0.0259945872815174</v>
      </c>
      <c r="I116" s="9"/>
      <c r="J116" s="18"/>
      <c r="K116" s="18"/>
      <c r="L116" s="22" t="n">
        <v>-0.00311045599471123</v>
      </c>
      <c r="M116" s="22" t="n">
        <v>0.0698696979742783</v>
      </c>
      <c r="N116" s="22" t="n">
        <v>0.105627238357464</v>
      </c>
    </row>
    <row r="117" customFormat="false" ht="14.3" hidden="false" customHeight="false" outlineLevel="0" collapsed="false">
      <c r="A117" s="9"/>
      <c r="B117" s="23" t="n">
        <v>112</v>
      </c>
      <c r="C117" s="10"/>
      <c r="D117" s="11"/>
      <c r="E117" s="11"/>
      <c r="F117" s="24" t="n">
        <v>111</v>
      </c>
      <c r="G117" s="12"/>
      <c r="H117" s="12"/>
      <c r="I117" s="9"/>
      <c r="J117" s="10"/>
      <c r="K117" s="10"/>
      <c r="L117" s="24" t="n">
        <v>95</v>
      </c>
      <c r="M117" s="12"/>
      <c r="N117" s="12"/>
    </row>
  </sheetData>
  <conditionalFormatting sqref="F1:F113 F115:F116 L1:L113 L115:L116">
    <cfRule type="cellIs" priority="2" operator="lessThan" aboveAverage="0" equalAverage="0" bottom="0" percent="0" rank="0" text="" dxfId="1">
      <formula>-0.05</formula>
    </cfRule>
  </conditionalFormatting>
  <conditionalFormatting sqref="G1:G113 G115:G117 M1">
    <cfRule type="cellIs" priority="3" operator="greaterThan" aboveAverage="0" equalAverage="0" bottom="0" percent="0" rank="0" text="" dxfId="2">
      <formula>0.09</formula>
    </cfRule>
    <cfRule type="cellIs" priority="4" operator="greaterThan" aboveAverage="0" equalAverage="0" bottom="0" percent="0" rank="0" text="" dxfId="3">
      <formula>0.06</formula>
    </cfRule>
    <cfRule type="cellIs" priority="5" operator="greaterThan" aboveAverage="0" equalAverage="0" bottom="0" percent="0" rank="0" text="" dxfId="4">
      <formula>0.03</formula>
    </cfRule>
  </conditionalFormatting>
  <conditionalFormatting sqref="M2:M116">
    <cfRule type="cellIs" priority="6" operator="greaterThan" aboveAverage="0" equalAverage="0" bottom="0" percent="0" rank="0" text="" dxfId="5">
      <formula>0.12</formula>
    </cfRule>
    <cfRule type="cellIs" priority="7" operator="greaterThan" aboveAverage="0" equalAverage="0" bottom="0" percent="0" rank="0" text="" dxfId="6">
      <formula>0.06</formula>
    </cfRule>
    <cfRule type="cellIs" priority="8" operator="greaterThan" aboveAverage="0" equalAverage="0" bottom="0" percent="0" rank="0" text="" dxfId="7">
      <formula>0.03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21:40:07Z</dcterms:created>
  <dc:creator>Kenno Vanommeslaeghe</dc:creator>
  <dc:description/>
  <dc:language>en-US</dc:language>
  <cp:lastModifiedBy>Kenno Vanommeslaeghe</cp:lastModifiedBy>
  <dcterms:modified xsi:type="dcterms:W3CDTF">2009-05-06T23:21:30Z</dcterms:modified>
  <cp:revision>2</cp:revision>
  <dc:subject/>
  <dc:title/>
</cp:coreProperties>
</file>